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 СК" sheetId="1" state="visible" r:id="rId2"/>
    <sheet name="таблица 2 СК " sheetId="2" state="visible" r:id="rId3"/>
    <sheet name="таблица3 СК (2)" sheetId="3" state="visible" r:id="rId4"/>
    <sheet name="таблица3 СК" sheetId="4" state="visible" r:id="rId5"/>
    <sheet name="Адреса по МО" sheetId="5" state="visible" r:id="rId6"/>
  </sheets>
  <definedNames>
    <definedName function="false" hidden="false" localSheetId="1" name="_xlnm.Print_Titles" vbProcedure="false">'таблица 2 СК '!$6:$6</definedName>
    <definedName function="false" hidden="false" localSheetId="0" name="_xlnm.Print_Area" vbProcedure="false">'таблица1 СК'!$A$1:$S$876</definedName>
    <definedName function="false" hidden="false" localSheetId="0" name="_xlnm.Print_Titles" vbProcedure="false">'таблица1 СК'!$15:$15</definedName>
    <definedName function="false" hidden="false" localSheetId="2" name="_xlnm.Print_Area" vbProcedure="false">'таблица3 СК (2)'!$A$1:$N$140</definedName>
    <definedName function="false" hidden="false" localSheetId="2" name="_xlnm.Print_Titles" vbProcedure="false">'таблица3 СК (2)'!$6:$6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  <definedName function="false" hidden="false" localSheetId="1" name="Перечень" vbProcedure="false">#REF!</definedName>
    <definedName function="false" hidden="false" localSheetId="1" name="Перечень2" vbProcedure="false">#REF!</definedName>
    <definedName function="false" hidden="false" localSheetId="4" name="Z_706E017F_E61C_419E_A086_7C2D46FE9C3B__wvu_Cols" vbProcedure="false">'Адреса по МО'!$C:$E,'Адреса по МО'!$M:$S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6" uniqueCount="981">
  <si>
    <t xml:space="preserve">УТВЕРЖДЕН</t>
  </si>
  <si>
    <t xml:space="preserve">приказом министерства строительства, архитектуры </t>
  </si>
  <si>
    <t xml:space="preserve">и жилищно-коммунального хозяйства</t>
  </si>
  <si>
    <t xml:space="preserve">Ставропольского края</t>
  </si>
  <si>
    <t xml:space="preserve">от _________________2014 года №____________</t>
  </si>
  <si>
    <t xml:space="preserve">КРАТКОСРОЧНЫЙ  ПЛАН</t>
  </si>
  <si>
    <t xml:space="preserve">   реализации региональной программы капитального ремонта общего имущества в многоквартирных домах, расположенных на территории Ставропольского края, на 2014-2016 годы</t>
  </si>
  <si>
    <t xml:space="preserve">Таблица 1</t>
  </si>
  <si>
    <t xml:space="preserve">Перечень многоквартирных домов, которые подлежат капитальному ремонту, которым планируется предоставление финансовой поддержки за счет средств государственной корпорации – Фонда содействия реформированию жилищно-коммунального хозяйства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Итого по субъекту:</t>
  </si>
  <si>
    <t xml:space="preserve"> Итого за 2014 год:</t>
  </si>
  <si>
    <t xml:space="preserve">город Лермонтов</t>
  </si>
  <si>
    <t xml:space="preserve">г. Лермонтов, ул. Гагарина, д. 15</t>
  </si>
  <si>
    <t xml:space="preserve">Кирпичные, каменные</t>
  </si>
  <si>
    <t xml:space="preserve">г. Лермонтов, ул. Гагарина, д. 17</t>
  </si>
  <si>
    <t xml:space="preserve">Блочные</t>
  </si>
  <si>
    <t xml:space="preserve">г. Лермонтов, ул. Гагарина, д. 21</t>
  </si>
  <si>
    <t xml:space="preserve">г. Лермонтов, ул. Гагарина, д. 3а</t>
  </si>
  <si>
    <t xml:space="preserve">г. Лермонтов, ул. Патриса Лумумбы, д. 4</t>
  </si>
  <si>
    <t xml:space="preserve">г. Лермонтов, ул. Гагарина, д. 7а</t>
  </si>
  <si>
    <t xml:space="preserve">г. Лермонтов, ул. Пятигорская, д. 22а</t>
  </si>
  <si>
    <t xml:space="preserve">г. Лермонтов, ул. Пятигорская, д. 24</t>
  </si>
  <si>
    <t xml:space="preserve">г. Лермонтов, ул. Гагарина, д. 3</t>
  </si>
  <si>
    <t xml:space="preserve">г. Лермонтов, ул. Спортивная, д. 3</t>
  </si>
  <si>
    <t xml:space="preserve">г. Лермонтов, ул. Решетника, д. 10</t>
  </si>
  <si>
    <t xml:space="preserve">г. Лермонтов, ул. Решетника, д. 4</t>
  </si>
  <si>
    <t xml:space="preserve">Итого по МО город Лермонтов:</t>
  </si>
  <si>
    <t xml:space="preserve">город-курорт Ессентуки</t>
  </si>
  <si>
    <t xml:space="preserve">г. Ессентуки, ул. Пятигорская, д. 128</t>
  </si>
  <si>
    <t xml:space="preserve">г. Ессентуки, ул. Советская, д. 15а</t>
  </si>
  <si>
    <t xml:space="preserve">г. Ессентуки, ул. Маркова, д. 55</t>
  </si>
  <si>
    <t xml:space="preserve">г. Ессентуки, ул. Пушкина, д. 100</t>
  </si>
  <si>
    <t xml:space="preserve">Итого по МО город-курорт Ессентуки:</t>
  </si>
  <si>
    <t xml:space="preserve">город Изобильный Изобильненский муниципальный район</t>
  </si>
  <si>
    <t xml:space="preserve">г. Изобильный, п. Газопровод, д. 1</t>
  </si>
  <si>
    <t xml:space="preserve">г. Изобильный, п. Газопровод, д. 3</t>
  </si>
  <si>
    <t xml:space="preserve">г. Изобильный, п. Газопровод, д. 2</t>
  </si>
  <si>
    <t xml:space="preserve">г. Изобильный, п. Газопровод, д. 8</t>
  </si>
  <si>
    <t xml:space="preserve">г. Изобильный, п. Сахзавода, д. 3</t>
  </si>
  <si>
    <t xml:space="preserve">г. Изобильный, п. Сахзавода, д. 4</t>
  </si>
  <si>
    <t xml:space="preserve">г. Изобильный, ул. Чапаева, д. 24</t>
  </si>
  <si>
    <t xml:space="preserve">Итого по МО город Изобильный Изобильненский муниципальный район:</t>
  </si>
  <si>
    <t xml:space="preserve">поселок Солнечнодольск Изобильненский муниципальный район</t>
  </si>
  <si>
    <t xml:space="preserve">п. Солнечнодольск, ул. Набережная, д. 6</t>
  </si>
  <si>
    <t xml:space="preserve">Панельные</t>
  </si>
  <si>
    <t xml:space="preserve">п. Солнечнодольск, б-р. Школьный, д. 5</t>
  </si>
  <si>
    <t xml:space="preserve">п. Солнечнодольск, ул. Строителей, д. 8</t>
  </si>
  <si>
    <t xml:space="preserve">Итого по МО поселок Солнечнодольск Изобильненский муниципальный район:</t>
  </si>
  <si>
    <t xml:space="preserve">Большевистский сельсовет Ипатовский муниципальный район</t>
  </si>
  <si>
    <t xml:space="preserve">п. Большевик, ул. Московская, д. 1</t>
  </si>
  <si>
    <t xml:space="preserve">п. Большевик, ул. Московская, д. 5</t>
  </si>
  <si>
    <t xml:space="preserve">п. Большевик, ул. Московская, д. 7</t>
  </si>
  <si>
    <t xml:space="preserve">п. Большевик, ул. Московская, д. 9</t>
  </si>
  <si>
    <t xml:space="preserve">Итого по МО Большевистский сельсовет Ипатовский муниципальный район:</t>
  </si>
  <si>
    <t xml:space="preserve">город Светлоград Петровский муниципальный район</t>
  </si>
  <si>
    <t xml:space="preserve">г. Светлоград, пл. Выставочная, д. 45</t>
  </si>
  <si>
    <t xml:space="preserve">г. Светлоград, пл. Выставочная, д. 8</t>
  </si>
  <si>
    <t xml:space="preserve">г. Светлоград, ул. Бассейная, д. 82</t>
  </si>
  <si>
    <t xml:space="preserve">г. Светлоград, ул. Комсомольская, д. 22</t>
  </si>
  <si>
    <t xml:space="preserve">г. Светлоград, ул. Пушкина, д. 10</t>
  </si>
  <si>
    <t xml:space="preserve">г. Светлоград, ул. Пушкина, д. 3а</t>
  </si>
  <si>
    <t xml:space="preserve">г. Светлоград, пл. Выставочная, д. 11</t>
  </si>
  <si>
    <t xml:space="preserve">Итого по МО город Светлоград Петровский муниципальный район:</t>
  </si>
  <si>
    <t xml:space="preserve">Нежинский сельсовет Предгорный муниципальный район</t>
  </si>
  <si>
    <t xml:space="preserve">п. Нежинский, д. 22</t>
  </si>
  <si>
    <t xml:space="preserve">п. Нежинский, д. 33</t>
  </si>
  <si>
    <t xml:space="preserve">п. Нежинский, д. 34</t>
  </si>
  <si>
    <t xml:space="preserve">п. Нежинский, д. 35</t>
  </si>
  <si>
    <t xml:space="preserve">п. Нежинский, д. 36</t>
  </si>
  <si>
    <t xml:space="preserve">п. Нежинский, д. 62</t>
  </si>
  <si>
    <t xml:space="preserve">п. Нежинский, д. 64</t>
  </si>
  <si>
    <t xml:space="preserve">Итого по МО Нежинский сельсовет Предгорный муниципальный район:</t>
  </si>
  <si>
    <t xml:space="preserve">Яснополянский сельсовет Предгорный муниципальный район</t>
  </si>
  <si>
    <t xml:space="preserve">п. Ясная Поляна, ул. Московская, д. 2</t>
  </si>
  <si>
    <t xml:space="preserve">п. Ясная Поляна, ул. Спортивная, д. 18</t>
  </si>
  <si>
    <t xml:space="preserve">п. Ясная Поляна, ул. Спортивная, д. 22</t>
  </si>
  <si>
    <t xml:space="preserve">Итого по МО Яснополянский сельсовет Предгорный муниципальный район:</t>
  </si>
  <si>
    <t xml:space="preserve">Ессентукский сельсовет Предгорный муниципальный район</t>
  </si>
  <si>
    <t xml:space="preserve">ст-ца. Ессентукская, ул. Гагарина, д. 68</t>
  </si>
  <si>
    <t xml:space="preserve">ст-ца. Ессентукская, ул. Набережная, д. 4</t>
  </si>
  <si>
    <t xml:space="preserve">ст-ца. Ессентукская, ул. Пикетная, д. 1</t>
  </si>
  <si>
    <t xml:space="preserve">Итого по МО Ессентукский сельсовет Предгорный муниципальный район:</t>
  </si>
  <si>
    <t xml:space="preserve"> Итого за 2015 год:</t>
  </si>
  <si>
    <t xml:space="preserve">Александровский сельсовет Александровский муниципальный район</t>
  </si>
  <si>
    <t xml:space="preserve">с. Александровское, пер. Речной, д. 6</t>
  </si>
  <si>
    <t xml:space="preserve">Саман</t>
  </si>
  <si>
    <t xml:space="preserve">с. Александровское, ул. Войтика, д. 7</t>
  </si>
  <si>
    <t xml:space="preserve">с. Александровское, ул. К.Маркса, д. 95</t>
  </si>
  <si>
    <t xml:space="preserve"> Итого по МО Александровский сельсовет Александровский муниципальный район</t>
  </si>
  <si>
    <t xml:space="preserve">Водораздельный сельсовет Андроповский муниципальный район</t>
  </si>
  <si>
    <t xml:space="preserve">п. Каскадный, ул. Центральная, д. 2</t>
  </si>
  <si>
    <t xml:space="preserve">п. Каскадный, ул. Центральная, д. 3</t>
  </si>
  <si>
    <t xml:space="preserve">п. Каскадный, ул. Центральная, д. 4</t>
  </si>
  <si>
    <t xml:space="preserve">п. Каскадный, ул. Центральная, д. 5</t>
  </si>
  <si>
    <t xml:space="preserve">Итого по МО Водораздельный сельсовет Андроповский муниципальный район:</t>
  </si>
  <si>
    <t xml:space="preserve">Курсавский сельсовет Андроповский муниципальный район</t>
  </si>
  <si>
    <t xml:space="preserve">с. Курсавка, ул. Октябрьская, д. 133а</t>
  </si>
  <si>
    <t xml:space="preserve">с. Курсавка, ул. Октябрьская, д. 73</t>
  </si>
  <si>
    <t xml:space="preserve">Смешанные</t>
  </si>
  <si>
    <t xml:space="preserve">Итого по МО Курсавский сельсовет Андроповский муниципальный район:</t>
  </si>
  <si>
    <t xml:space="preserve">город Благодарный Благодарненский муниципальный район</t>
  </si>
  <si>
    <t xml:space="preserve">г. Благодарный, ул. Первомайская, д. 105</t>
  </si>
  <si>
    <t xml:space="preserve">г. Благодарный, ул. Первомайская, д. 72</t>
  </si>
  <si>
    <t xml:space="preserve">Итого по МО город Благодарный Благодарненский муниципальный район:</t>
  </si>
  <si>
    <t xml:space="preserve">город Будённовск Будённовский муниципальный район</t>
  </si>
  <si>
    <t xml:space="preserve">г. Буденновск, пер. Октябрьский, д. 1</t>
  </si>
  <si>
    <t xml:space="preserve">г. Буденновск, ул. Вавилова (ПОСС), д. 12</t>
  </si>
  <si>
    <t xml:space="preserve">г. Буденновск, ул. Кирова, д. 219</t>
  </si>
  <si>
    <t xml:space="preserve">г. Буденновск, ул. Октябрьская, д. 15</t>
  </si>
  <si>
    <t xml:space="preserve">г. Буденновск, ул. Октябрьская, д. 58</t>
  </si>
  <si>
    <t xml:space="preserve">г. Буденновск, ул. Октябрьская, д. 68</t>
  </si>
  <si>
    <t xml:space="preserve">г. Буденновск, ул. Октябрьская, д. 70</t>
  </si>
  <si>
    <t xml:space="preserve">Итого по МО город  Будённовск Будённовский муниципальный район:</t>
  </si>
  <si>
    <t xml:space="preserve">Краснооктябрьский сельсовет Будённовский муниципальный район</t>
  </si>
  <si>
    <t xml:space="preserve">с. Красный Октябрь, ул. Победы, д. 3</t>
  </si>
  <si>
    <t xml:space="preserve">с. Красный Октябрь, ул. Победы, д. 5</t>
  </si>
  <si>
    <t xml:space="preserve">Итого по МО Краснооктябрьский сельсовет Будённовский муниципальный район:</t>
  </si>
  <si>
    <t xml:space="preserve"> Урухский сельсовет Георгиевский муниципальный район </t>
  </si>
  <si>
    <t xml:space="preserve">п. Нижнезольский, пер. Победы, д. 7</t>
  </si>
  <si>
    <t xml:space="preserve">Итого по МО Урухский сельсовет Георгиевский муниципальный район:</t>
  </si>
  <si>
    <t xml:space="preserve">Александрийский сельсовет Георгиевский муниципальный район </t>
  </si>
  <si>
    <t xml:space="preserve">п. Терский, д. 8</t>
  </si>
  <si>
    <t xml:space="preserve">Итого по МО   Александрийский сельсовет Георгиевский муниципальный район:</t>
  </si>
  <si>
    <t xml:space="preserve">Незлобненский сельсовет Георгиевский муниципальный район</t>
  </si>
  <si>
    <t xml:space="preserve">ст-ца. Незлобная, кв-л. Нефтекачка, д. 1</t>
  </si>
  <si>
    <t xml:space="preserve">ст-ца. Незлобная, кв-л. Нефтекачка, д. 2</t>
  </si>
  <si>
    <t xml:space="preserve">Итого по МО Незлобненский сельсовет Георгиевский муниципальный район:</t>
  </si>
  <si>
    <t xml:space="preserve">город Георгиевск</t>
  </si>
  <si>
    <t xml:space="preserve">г. Георгиевск, ул. Госпитальная, д. 99</t>
  </si>
  <si>
    <t xml:space="preserve">г. Георгиевск, ул. Кирова, д. 172</t>
  </si>
  <si>
    <t xml:space="preserve">г. Георгиевск, ул. Кирова, д. 174</t>
  </si>
  <si>
    <t xml:space="preserve">г. Георгиевск, ул. Кирова, д. 176</t>
  </si>
  <si>
    <t xml:space="preserve">г. Георгиевск, ул. Маяковского, д. 177</t>
  </si>
  <si>
    <t xml:space="preserve">г. Георгиевск, ул. Маяковского, д. 179</t>
  </si>
  <si>
    <t xml:space="preserve">г. Георгиевск, ул. Октябрьская, д. 77</t>
  </si>
  <si>
    <t xml:space="preserve">г. Георгиевск, ул. Октябрьская, д. 90, корп. 1</t>
  </si>
  <si>
    <t xml:space="preserve">г. Георгиевск, ул. Пушкина, д. 29/8</t>
  </si>
  <si>
    <t xml:space="preserve">г. Георгиевск, ул. Пушкина, д. 31</t>
  </si>
  <si>
    <t xml:space="preserve">г. Георгиевск, ул. Щербакова, д. 25</t>
  </si>
  <si>
    <t xml:space="preserve">Итого по МО город Георгиевск:</t>
  </si>
  <si>
    <t xml:space="preserve">г. Лермонтов, ул. Гагарина, д. 11</t>
  </si>
  <si>
    <t xml:space="preserve">г. Лермонтов, ул. Ленина, д. 5</t>
  </si>
  <si>
    <t xml:space="preserve">г. Лермонтов, ул. Ленина, д. 7</t>
  </si>
  <si>
    <t xml:space="preserve">г. Лермонтов, ул. Патриса Лумумбы, д. 45</t>
  </si>
  <si>
    <t xml:space="preserve">г. Лермонтов, ул. Пятигорская, д. 16</t>
  </si>
  <si>
    <t xml:space="preserve">г. Лермонтов, ул. Решетника, д. 2</t>
  </si>
  <si>
    <t xml:space="preserve">г. Лермонтов, ул. Решетника, д. 8</t>
  </si>
  <si>
    <t xml:space="preserve">город Невинномысск</t>
  </si>
  <si>
    <t xml:space="preserve">г. Невинномысск, ул. Менделеева, д. 19</t>
  </si>
  <si>
    <t xml:space="preserve">г. Невинномысск, ул. Менделеева, д. 23</t>
  </si>
  <si>
    <t xml:space="preserve">г. Невинномысск, ул. Менделеева, д. 29</t>
  </si>
  <si>
    <t xml:space="preserve">г. Невинномысск, ул. Менделеева, д. 33</t>
  </si>
  <si>
    <t xml:space="preserve">г. Невинномысск, ул. Монтажная, д. 13</t>
  </si>
  <si>
    <t xml:space="preserve">ул. Маяковского, д. 10</t>
  </si>
  <si>
    <t xml:space="preserve">ул. Маяковского, д. 12</t>
  </si>
  <si>
    <t xml:space="preserve">ул. Маяковского, д. 6</t>
  </si>
  <si>
    <t xml:space="preserve">Итого по МО город Невинномысск:</t>
  </si>
  <si>
    <t xml:space="preserve">город Ставрополь</t>
  </si>
  <si>
    <t xml:space="preserve">г. Ставрополь, пр-кт. К.Маркса, д. 30</t>
  </si>
  <si>
    <t xml:space="preserve">г. Ставрополь, пр-кт. К.Маркса, д. 67</t>
  </si>
  <si>
    <t xml:space="preserve">г. Ставрополь, пр-кт. К.Маркса, д. 70</t>
  </si>
  <si>
    <t xml:space="preserve">г. Ставрополь, пр-кт. К.Маркса, д. 71</t>
  </si>
  <si>
    <t xml:space="preserve">г. Ставрополь, пр-кт. К.Маркса, д. 78</t>
  </si>
  <si>
    <t xml:space="preserve">г. Ставрополь, пр-кт. Октябрьской Революции, д. 25</t>
  </si>
  <si>
    <t xml:space="preserve">г. Ставрополь, пр-кт. Октябрьской Революции, д. 29</t>
  </si>
  <si>
    <t xml:space="preserve">г. Ставрополь, пр-кт. Октябрьской Революции, д. 37</t>
  </si>
  <si>
    <t xml:space="preserve">г. Ставрополь, пр-кт. Октябрьской Революции, д. 41</t>
  </si>
  <si>
    <t xml:space="preserve">                                                                           </t>
  </si>
  <si>
    <t xml:space="preserve">г. Ставрополь, пр-кт. Октябрьской Революции, д. 43</t>
  </si>
  <si>
    <t xml:space="preserve">г. Ставрополь, пр-кт. Октябрьской Революции, д. 49</t>
  </si>
  <si>
    <t xml:space="preserve">г. Ставрополь, пр-кт. Октябрьской Революции, д. 5</t>
  </si>
  <si>
    <t xml:space="preserve">г. Ставрополь, ул. Артема, д. 39</t>
  </si>
  <si>
    <t xml:space="preserve">г. Ставрополь, ул. Артема, д. 41</t>
  </si>
  <si>
    <t xml:space="preserve">г. Ставрополь, ул. Булкина, д. 5</t>
  </si>
  <si>
    <t xml:space="preserve">г. Ставрополь, ул. Булкина, д. 7</t>
  </si>
  <si>
    <t xml:space="preserve">г. Ставрополь, пр-кт. К.Маркса, д. 66</t>
  </si>
  <si>
    <t xml:space="preserve">г. Ставрополь, пр-кт. К.Маркса, д. 72</t>
  </si>
  <si>
    <t xml:space="preserve">г. Ставрополь, пр-кт. К.Маркса, д. 88</t>
  </si>
  <si>
    <t xml:space="preserve">г. Ставрополь, пр-кт. Октябрьской Революции, д. 34</t>
  </si>
  <si>
    <t xml:space="preserve">г. Ставрополь, ул. Булкина, д. 13</t>
  </si>
  <si>
    <t xml:space="preserve">г. Ставрополь, ул. Булкина, д. 15</t>
  </si>
  <si>
    <t xml:space="preserve">г. Ставрополь, ул. Булкина, д. 19</t>
  </si>
  <si>
    <t xml:space="preserve">г. Ставрополь, ул. Булкина, д. 9</t>
  </si>
  <si>
    <t xml:space="preserve">г. Ставрополь, ул. Дзержинского, д. 143</t>
  </si>
  <si>
    <t xml:space="preserve">г. Ставрополь, ул. Дзержинского, д. 145</t>
  </si>
  <si>
    <t xml:space="preserve">г. Ставрополь, ул. Дзержинского, д. 147</t>
  </si>
  <si>
    <t xml:space="preserve">г. Ставрополь, ул. Дзержинского, д. 159</t>
  </si>
  <si>
    <t xml:space="preserve">г. Ставрополь, ул. Дзержинского, д. 163</t>
  </si>
  <si>
    <t xml:space="preserve">г. Ставрополь, ул. Дзержинского, д. 167</t>
  </si>
  <si>
    <t xml:space="preserve">г. Ставрополь, ул. Дзержинского, д. 187</t>
  </si>
  <si>
    <t xml:space="preserve">г. Ставрополь, ул. Дзержинского, д. 189</t>
  </si>
  <si>
    <t xml:space="preserve">г. Ставрополь, ул. Дзержинского, д. 25</t>
  </si>
  <si>
    <t xml:space="preserve">г. Ставрополь, ул. Дзержинского, д. 31</t>
  </si>
  <si>
    <t xml:space="preserve">г. Ставрополь, ул. Дзержинского, д. 47</t>
  </si>
  <si>
    <t xml:space="preserve">г. Ставрополь, ул. Дзержинского, д. 63</t>
  </si>
  <si>
    <t xml:space="preserve">г. Ставрополь, ул. Советская, д. 10</t>
  </si>
  <si>
    <t xml:space="preserve">г. Ставрополь, ул. Советская, д. 5</t>
  </si>
  <si>
    <t xml:space="preserve">Итого по МО город Ставрополь:</t>
  </si>
  <si>
    <t xml:space="preserve">г. Ессентуки, ул. Пятигорская, д. 136</t>
  </si>
  <si>
    <t xml:space="preserve">г. Ессентуки, ул. Пятигорская, д. 142а</t>
  </si>
  <si>
    <t xml:space="preserve">г. Ессентуки, ул. Свободы, д. 11</t>
  </si>
  <si>
    <t xml:space="preserve">г. Ессентуки, ул. Свободы, д. 43</t>
  </si>
  <si>
    <t xml:space="preserve">г. Ессентуки, ул. Урицкого, д. 7</t>
  </si>
  <si>
    <t xml:space="preserve">г. Ессентуки, ул. Шоссейная, д. 12</t>
  </si>
  <si>
    <t xml:space="preserve">Прочие</t>
  </si>
  <si>
    <t xml:space="preserve">ул. Нагорная, д. 7</t>
  </si>
  <si>
    <t xml:space="preserve">Деревянные</t>
  </si>
  <si>
    <t xml:space="preserve">город-курорт Железноводск</t>
  </si>
  <si>
    <t xml:space="preserve">г. Железноводск, п. Иноземцево, ул. Свободы, д. 16, лит. А</t>
  </si>
  <si>
    <t xml:space="preserve">г. Железноводск, п. Иноземцево, ул. Свободы, д. 16, лит. Б</t>
  </si>
  <si>
    <t xml:space="preserve">г. Железноводск, п. Иноземцево, ул. Свободы, д. 56/58, лит. А</t>
  </si>
  <si>
    <t xml:space="preserve">г. Железноводск, п. Иноземцево, ул. Советская, д. 140, лит. Д</t>
  </si>
  <si>
    <t xml:space="preserve">г. Железноводск, п. Иноземцево, ул. Советская, д. 140Б, лит. Б</t>
  </si>
  <si>
    <t xml:space="preserve">г. Железноводск, ул. 11 кл. Кисловодской ветки, лит. А</t>
  </si>
  <si>
    <t xml:space="preserve">г. Железноводск, ул. 12 кл. Кисловодской ветки, лит. Б</t>
  </si>
  <si>
    <t xml:space="preserve">г. Железноводск, ул. Главная караулка, лит. А</t>
  </si>
  <si>
    <t xml:space="preserve">г. Железноводск, ул. Главная караулка, лит. Б</t>
  </si>
  <si>
    <t xml:space="preserve">Итого по МО город-курорт Железноводск:</t>
  </si>
  <si>
    <t xml:space="preserve">город-курорт Кисловодск</t>
  </si>
  <si>
    <t xml:space="preserve">г. Кисловодск, пер. Дарьяльский, д. 5</t>
  </si>
  <si>
    <t xml:space="preserve">г. Кисловодск, ул. Березовская, д. 7</t>
  </si>
  <si>
    <t xml:space="preserve">г. Кисловодск, ул. Гагарина, д. 31/а</t>
  </si>
  <si>
    <t xml:space="preserve">г. Кисловодск, ул. Гагарина, д. 31/б</t>
  </si>
  <si>
    <t xml:space="preserve">г. Кисловодск, ул. Гагарина, д. 48</t>
  </si>
  <si>
    <t xml:space="preserve">г. Кисловодск, ул. Лермонтова, д. 17</t>
  </si>
  <si>
    <t xml:space="preserve">г. Кисловодск, ул. Лермонтова, д. 30</t>
  </si>
  <si>
    <t xml:space="preserve">г. Кисловодск, ул. Московская, д. 27</t>
  </si>
  <si>
    <t xml:space="preserve">г. Кисловодск, ул. Московская, д. 5</t>
  </si>
  <si>
    <t xml:space="preserve">г. Кисловодск, ул. Р.Люксембург, д. 5</t>
  </si>
  <si>
    <t xml:space="preserve">г. Кисловодск, ул. Р.Люксембург, д. 6</t>
  </si>
  <si>
    <t xml:space="preserve">г. Кисловодск, ул. Р.Люксембург, д. 7</t>
  </si>
  <si>
    <t xml:space="preserve">г. Кисловодск, ул. Тюленева, д. 10</t>
  </si>
  <si>
    <t xml:space="preserve">г. Кисловодск, ул. Чернышевского, д. 24</t>
  </si>
  <si>
    <t xml:space="preserve">г. Кисловодск, ул. Чернышевского, д. 36</t>
  </si>
  <si>
    <t xml:space="preserve">г. Кисловодск, ул. Чкалова, д. 42</t>
  </si>
  <si>
    <t xml:space="preserve">г. Кисловодск, ул. Чкалова, д. 56, лит. А</t>
  </si>
  <si>
    <t xml:space="preserve">г. Кисловодск, ул. Шаумяна, д. 1</t>
  </si>
  <si>
    <t xml:space="preserve">г. Кисловодск, ул. Шаумяна, д. 1А</t>
  </si>
  <si>
    <t xml:space="preserve">г. Кисловодск, ул. Шаумяна, д. 22, лит. А</t>
  </si>
  <si>
    <t xml:space="preserve">г. Кисловодск, ул. Шаумяна, д. 22, лит. Б</t>
  </si>
  <si>
    <t xml:space="preserve">г. Кисловодск, ул. Шаумяна, д. 28</t>
  </si>
  <si>
    <t xml:space="preserve">г. Кисловодск, ул. Ярошенко, д. 6</t>
  </si>
  <si>
    <t xml:space="preserve">пр-кт. Карла Маркса, д. 8, лит. А</t>
  </si>
  <si>
    <t xml:space="preserve">ул. Тюленева, д. 6</t>
  </si>
  <si>
    <t xml:space="preserve">Итого по МО город-курорт Кисловодск:</t>
  </si>
  <si>
    <t xml:space="preserve">город-курорт Пятигорск</t>
  </si>
  <si>
    <t xml:space="preserve">г. Пятигорск, пер. Баксанский, д. 4</t>
  </si>
  <si>
    <t xml:space="preserve">г. Пятигорск, пер. Новый, д. 3А</t>
  </si>
  <si>
    <t xml:space="preserve">г. Пятигорск, пр-кт. Калинина, д. 49А</t>
  </si>
  <si>
    <t xml:space="preserve">г. Пятигорск, пр-кт. Кирова, д. 54Б</t>
  </si>
  <si>
    <t xml:space="preserve">г. Пятигорск, пр-кт. Кирова, д. 64</t>
  </si>
  <si>
    <t xml:space="preserve">г. Пятигорск, ул. Акопянца, д. 4</t>
  </si>
  <si>
    <t xml:space="preserve">г. Пятигорск, ул. Власова, д. 47Б</t>
  </si>
  <si>
    <t xml:space="preserve">г. Пятигорск, ул. Гоголя, д. 22/24Б</t>
  </si>
  <si>
    <t xml:space="preserve">г. Пятигорск, ул. Гоголя, д. 22/24Д</t>
  </si>
  <si>
    <t xml:space="preserve">г. Пятигорск, ул. Гоголя, д. 2А</t>
  </si>
  <si>
    <t xml:space="preserve">г. Пятигорск, ул. Делегатская, д. 23А</t>
  </si>
  <si>
    <t xml:space="preserve">г. Пятигорск, ул. Делегатская, д. 23В</t>
  </si>
  <si>
    <t xml:space="preserve">г. Пятигорск, ул. Дзержинского, д. 15А</t>
  </si>
  <si>
    <t xml:space="preserve">г. Пятигорск, ул. Дзержинского, д. 63А</t>
  </si>
  <si>
    <t xml:space="preserve">г. Пятигорск, ул. Карла Маркса, д. 9Б, секц. 1</t>
  </si>
  <si>
    <t xml:space="preserve">г. Пятигорск, ул. Козлова, д. 32</t>
  </si>
  <si>
    <t xml:space="preserve">г. Пятигорск, ул. Коста Хетагурова, д. 72</t>
  </si>
  <si>
    <t xml:space="preserve">г. Пятигорск, ул. Крайнего, д. 65А</t>
  </si>
  <si>
    <t xml:space="preserve">г. Пятигорск, ул. Крайнего, д. 72А</t>
  </si>
  <si>
    <t xml:space="preserve">г. Пятигорск, ул. Красная, д. 6</t>
  </si>
  <si>
    <t xml:space="preserve">г. Пятигорск, ул. Матвеева, д. 2</t>
  </si>
  <si>
    <t xml:space="preserve">г. Пятигорск, ул. Мира, д. 22В</t>
  </si>
  <si>
    <t xml:space="preserve">г. Пятигорск, ул. Мира, д. 66А</t>
  </si>
  <si>
    <t xml:space="preserve">г. Пятигорск, ул. Мира, д. 8</t>
  </si>
  <si>
    <t xml:space="preserve">г. Пятигорск, ул. Нины Попцовой, д. 22А</t>
  </si>
  <si>
    <t xml:space="preserve">г. Пятигорск, ул. Нины Попцовой, д. 22Б</t>
  </si>
  <si>
    <t xml:space="preserve">г. Пятигорск, ул. Нины Попцовой, д. 22В</t>
  </si>
  <si>
    <t xml:space="preserve">г. Пятигорск, ул. Октябрьская, д. 20</t>
  </si>
  <si>
    <t xml:space="preserve">г. Пятигорск, ул. Октябрьская, д. 53</t>
  </si>
  <si>
    <t xml:space="preserve">г. Пятигорск, ул. Первомайская, д. 140А</t>
  </si>
  <si>
    <t xml:space="preserve">г. Пятигорск, ул. Спортивная, д. 7В</t>
  </si>
  <si>
    <t xml:space="preserve">г. Пятигорск, ул. Теплосерная, д. 35А</t>
  </si>
  <si>
    <t xml:space="preserve">г. Пятигорск, ул. Теплосерная, д. 61А</t>
  </si>
  <si>
    <t xml:space="preserve">г. Пятигорск, ул. Теплосерная, д. 7А</t>
  </si>
  <si>
    <t xml:space="preserve">г. Пятигорск, ул. Университетская, д. 22А</t>
  </si>
  <si>
    <t xml:space="preserve">Итого по МО город-курорт Пятигорск:</t>
  </si>
  <si>
    <t xml:space="preserve">Грачевский сельсовет Грачёвский муниципальный район</t>
  </si>
  <si>
    <t xml:space="preserve">п. Ямки, ул. Шоссейная, д. 5</t>
  </si>
  <si>
    <t xml:space="preserve">Итого по МО Грачевский сельсовет Грачёвский муниципальный район:</t>
  </si>
  <si>
    <t xml:space="preserve">г. Изобильный, п. Газопровод, д. 4</t>
  </si>
  <si>
    <t xml:space="preserve">г. Изобильный, п. Сахзавода, д. 15</t>
  </si>
  <si>
    <t xml:space="preserve">г. Изобильный, п. Сахзавода, д. 16</t>
  </si>
  <si>
    <t xml:space="preserve">г. Изобильный, п. Сахзавода, д. 17</t>
  </si>
  <si>
    <t xml:space="preserve">г. Изобильный, п. Сахзавода, д. 5</t>
  </si>
  <si>
    <t xml:space="preserve">поселок Рыздвяный Изобильненский муниципальный район</t>
  </si>
  <si>
    <t xml:space="preserve">п. Рыздвяный, ул. Южная, д. 4</t>
  </si>
  <si>
    <t xml:space="preserve">Итого по МО поселок Рыздвяный Изобильненский муниципальный район:</t>
  </si>
  <si>
    <t xml:space="preserve">город Ипатово Ипатовский муниципальный район</t>
  </si>
  <si>
    <t xml:space="preserve">г. Ипатово, ул. Заречная, д. 31</t>
  </si>
  <si>
    <t xml:space="preserve">Итого по МО город Ипатово Ипатовский муниципальный район:</t>
  </si>
  <si>
    <t xml:space="preserve">п. Большевик, ул. Московская, д. 3</t>
  </si>
  <si>
    <t xml:space="preserve">Советскорунный сельсовет Ипатовский муниципальный район</t>
  </si>
  <si>
    <t xml:space="preserve">п. Советское Руно, ул. Квартальная, д. 3</t>
  </si>
  <si>
    <t xml:space="preserve">Итого по МО Советскорунный сельсовет Ипатовский муниципальный район:</t>
  </si>
  <si>
    <t xml:space="preserve">Кевсалинский сельсовет Ипатовский муниципальный район</t>
  </si>
  <si>
    <t xml:space="preserve">с. Кевсала, ул. Газовый Городок, д. 2</t>
  </si>
  <si>
    <t xml:space="preserve">Итого по МО Кевсалинский сельсовет Ипатовский муниципальный район:</t>
  </si>
  <si>
    <t xml:space="preserve">город Новопавловск Кировский муниципальный район</t>
  </si>
  <si>
    <t xml:space="preserve">г. Новопавловск, ул. Восточная, д. 18</t>
  </si>
  <si>
    <t xml:space="preserve">Итого по МО город Новопавловск Кировский муниципальный район:</t>
  </si>
  <si>
    <t xml:space="preserve">Надзорненский сельсовет Кочубеевский муниципальный район</t>
  </si>
  <si>
    <t xml:space="preserve">п. Тоннельный, ул. Королева, д. 47</t>
  </si>
  <si>
    <t xml:space="preserve">Итого по МО Надзорненский сельсовет Кочубеевский муниципальный район:</t>
  </si>
  <si>
    <t xml:space="preserve">Заветненский сельсовет Кочубеевский муниципальный район</t>
  </si>
  <si>
    <t xml:space="preserve">с. Заветное, ул. Привокзальная, д. 2</t>
  </si>
  <si>
    <t xml:space="preserve">Итого по МО Заветненский сельсовет Кочубеевский муниципальный район:</t>
  </si>
  <si>
    <t xml:space="preserve">село Кочубеевское Кочубеевский муниципальный район</t>
  </si>
  <si>
    <t xml:space="preserve">с. Кочубеевское, ул. Гагарина, д. 113</t>
  </si>
  <si>
    <t xml:space="preserve">с. Кочубеевское, ул. Гагарина, д. 70</t>
  </si>
  <si>
    <t xml:space="preserve">с. Кочубеевское, ул. Спортивная, д. 4</t>
  </si>
  <si>
    <t xml:space="preserve">с. Кочубеевское, ул. Фабричная, д. 44</t>
  </si>
  <si>
    <t xml:space="preserve">Итого по МО село Кочубеевскоее Кочубеевский муниципальный район:</t>
  </si>
  <si>
    <t xml:space="preserve">Васильевский сельсовет Кочубеевский муниципальный район</t>
  </si>
  <si>
    <t xml:space="preserve">х. Васильевский, ул. Комсомольская, д. 1</t>
  </si>
  <si>
    <t xml:space="preserve">х. Васильевский, ул. Комсомольская, д. 3</t>
  </si>
  <si>
    <t xml:space="preserve">Итого по МО Васильевский сельсовет Кочубеевский муниципальный район:</t>
  </si>
  <si>
    <t xml:space="preserve">село Красногвардейское Красногвардейский муниципальный район</t>
  </si>
  <si>
    <t xml:space="preserve">с. Красногвардейское, ул. Кирова, д. 3</t>
  </si>
  <si>
    <t xml:space="preserve">с. Красногвардейское, ул. Красная, д. 313</t>
  </si>
  <si>
    <t xml:space="preserve">с. Красногвардейское, ул. Октябрьская, д. 56</t>
  </si>
  <si>
    <t xml:space="preserve">Итого по МО село Красногвардейское Красногвардейский муниципальный район</t>
  </si>
  <si>
    <t xml:space="preserve">Бургун-Маджарский сельсовет Левокумский муниципальный район</t>
  </si>
  <si>
    <t xml:space="preserve">п. Кумская Долина, ул. Кочубея, д. 46</t>
  </si>
  <si>
    <t xml:space="preserve">Итого по МО Бургун-Маджарский сельсовет Левокумский муниципальный район:</t>
  </si>
  <si>
    <t xml:space="preserve">поселок Новокумский Левокумский муниципальный район</t>
  </si>
  <si>
    <t xml:space="preserve">п. Новокумский, ул. Мичурина, д. 45</t>
  </si>
  <si>
    <t xml:space="preserve">Итого по МО поселок Новокумский Левокумский муниципальный район:</t>
  </si>
  <si>
    <t xml:space="preserve">село Левокумское Левокумский муниципальный район</t>
  </si>
  <si>
    <t xml:space="preserve">с. Левокумское, ул. Гагарина, д. 32</t>
  </si>
  <si>
    <t xml:space="preserve">с. Левокумское, ул. Гагарина, д. 34</t>
  </si>
  <si>
    <t xml:space="preserve">Итого по МО село Левокумское Левокумский муниципальный район:</t>
  </si>
  <si>
    <t xml:space="preserve">село Правокумское Левокумский муниципальный район</t>
  </si>
  <si>
    <t xml:space="preserve">с. Правокумское, ул. Гайдара, д. 8</t>
  </si>
  <si>
    <t xml:space="preserve">Итого по МО село Правокумское Левокумский муниципальный район:</t>
  </si>
  <si>
    <t xml:space="preserve">город Минеральные воды Минераловодский муниципальный район</t>
  </si>
  <si>
    <t xml:space="preserve">г. Минеральные Воды, пр-кт. 22 Партсъезда, д. 88</t>
  </si>
  <si>
    <t xml:space="preserve">край. Ставропольский, г. Минеральные Воды, пр-кт. 22 Партсъезда, д. 27</t>
  </si>
  <si>
    <t xml:space="preserve">край. Ставропольский, г. Минеральные Воды, пр-кт. 22 Партсъезда, д. 70</t>
  </si>
  <si>
    <t xml:space="preserve">край. Ставропольский, г. Минеральные Воды, пр-кт. 22 Партсъезда, д. 76</t>
  </si>
  <si>
    <t xml:space="preserve">край. Ставропольский, г. Минеральные Воды, ул. 50 лет Октября, д. 31</t>
  </si>
  <si>
    <t xml:space="preserve">край. Ставропольский, г. Минеральные Воды, ул. Горская, д. 44</t>
  </si>
  <si>
    <t xml:space="preserve">Итого по МО город Минеральные воды Минераловодский муниципальный район:</t>
  </si>
  <si>
    <t xml:space="preserve">поселок Анджиевский Минераловодский муниципальный район</t>
  </si>
  <si>
    <t xml:space="preserve">п. Анджиевский, ул. Анджиевского, д. 7</t>
  </si>
  <si>
    <t xml:space="preserve">Итого по МО поселок Анджиевский Минераловодский муниципальный район:</t>
  </si>
  <si>
    <t xml:space="preserve">Первомайский сельсовет Минераловодский муниципальный район</t>
  </si>
  <si>
    <t xml:space="preserve">п. Загорский, д. 9</t>
  </si>
  <si>
    <t xml:space="preserve">Итого по МО Первомайский сельсовет Минераловодский муниципальный район:</t>
  </si>
  <si>
    <t xml:space="preserve">Ленинский сельсовет Минераловодский муниципальный район</t>
  </si>
  <si>
    <t xml:space="preserve">п. Кумской, ул. Первомайская, д. 3</t>
  </si>
  <si>
    <t xml:space="preserve">п. Новотерский, ул. Новотерская, д. 2</t>
  </si>
  <si>
    <t xml:space="preserve">п. Новотерский, ул. Новотерская, д. 3</t>
  </si>
  <si>
    <t xml:space="preserve">п. Новотерский, ул. Новотерская, д. 4</t>
  </si>
  <si>
    <t xml:space="preserve">п. Новотерский, ул. Школьная, д. 4</t>
  </si>
  <si>
    <t xml:space="preserve">Итого по МО Ленинский сельсовет Минераловодский муниципальный район:</t>
  </si>
  <si>
    <t xml:space="preserve">Гражданский сельсовет Минераловодский муниципальный район</t>
  </si>
  <si>
    <t xml:space="preserve">с. Гражданское, ул. Рабочая, д. 10</t>
  </si>
  <si>
    <t xml:space="preserve">с. Гражданское, ул. Школьная, д. 12</t>
  </si>
  <si>
    <t xml:space="preserve">Итого по МО Гражданский сельсовет Минераловодский муниципальный район:</t>
  </si>
  <si>
    <t xml:space="preserve">Побегайловский сельсовет Минераловодский муниципальный район</t>
  </si>
  <si>
    <t xml:space="preserve">с. Канглы, ул. Мира, д. 101</t>
  </si>
  <si>
    <t xml:space="preserve">Итого по МО Побегайловский сельсовет Минераловодский муниципальный район:</t>
  </si>
  <si>
    <t xml:space="preserve">город Нефтекумск Нефтекумский муниципальный район</t>
  </si>
  <si>
    <t xml:space="preserve">г. Нефтекумск, пер. Центральный, д. 1</t>
  </si>
  <si>
    <t xml:space="preserve">г. Нефтекумск, ул. 50 лет Пионерии, д. 7</t>
  </si>
  <si>
    <t xml:space="preserve">г. Нефтекумск, ул. Дзержинского, д. 4</t>
  </si>
  <si>
    <t xml:space="preserve">г. Нефтекумск, ул. Ленина, д. 44</t>
  </si>
  <si>
    <t xml:space="preserve">г. Нефтекумск, ул. Ленина, д. 46</t>
  </si>
  <si>
    <t xml:space="preserve">г. Нефтекумск, ул. Ленина, д. 48</t>
  </si>
  <si>
    <t xml:space="preserve">г. Нефтекумск, ул. Мира, д. 2</t>
  </si>
  <si>
    <t xml:space="preserve">г. Нефтекумск, ул. Мира, д. 3</t>
  </si>
  <si>
    <t xml:space="preserve">г. Нефтекумск, ул. Мира, д. 5</t>
  </si>
  <si>
    <t xml:space="preserve">г. Нефтекумск, ул. Мира, д. 6</t>
  </si>
  <si>
    <t xml:space="preserve">г. Нефтекумск, ул. Строителей, д. 10</t>
  </si>
  <si>
    <t xml:space="preserve">г. Нефтекумск, ул. Строителей, д. 12</t>
  </si>
  <si>
    <t xml:space="preserve">г. Нефтекумск, ул. Строителей, д. 16</t>
  </si>
  <si>
    <t xml:space="preserve">г. Нефтекумск, ул. Строителей, д. 18</t>
  </si>
  <si>
    <t xml:space="preserve">г. Нефтекумск, ул. Строителей, д. 2</t>
  </si>
  <si>
    <t xml:space="preserve">г. Нефтекумск, ул. Строителей, д. 22</t>
  </si>
  <si>
    <t xml:space="preserve">г. Нефтекумск, ул. Строителей, д. 24</t>
  </si>
  <si>
    <t xml:space="preserve">г. Нефтекумск, ул. Строителей, д. 4</t>
  </si>
  <si>
    <t xml:space="preserve">г. Нефтекумск, ул. Строителей, д. 6</t>
  </si>
  <si>
    <t xml:space="preserve">г. Нефтекумск, ул. Строителей, д. 8</t>
  </si>
  <si>
    <t xml:space="preserve">Итого по МО город Нефтекумск Нефтекумский муниципальный район:</t>
  </si>
  <si>
    <t xml:space="preserve">поселок Затеречный Нефтекумский муниципальный район</t>
  </si>
  <si>
    <t xml:space="preserve">п. Затеречный, ул. Строительная, д. 3</t>
  </si>
  <si>
    <t xml:space="preserve">Итого по МО поселок Затеречный Нефтекумский муниципальный район:</t>
  </si>
  <si>
    <t xml:space="preserve">город Новоалександровск Новоалександровский муниципальный район</t>
  </si>
  <si>
    <t xml:space="preserve">г. Новоалександровск, ул. Железнодорожная, д. 29</t>
  </si>
  <si>
    <t xml:space="preserve">Итого по МО город Новоалександровск Новоалександровский муниципальный район:</t>
  </si>
  <si>
    <t xml:space="preserve">Горьковский сельсовет Новоалександровский муниципальный район</t>
  </si>
  <si>
    <t xml:space="preserve">п. Горьковский, ул. Ленина, д. 9</t>
  </si>
  <si>
    <t xml:space="preserve">Итого по МО Горьковский сельсовет Новоалександровский муниципальный район:</t>
  </si>
  <si>
    <t xml:space="preserve">село Новоселицкое Новоселицкий муниципальный район</t>
  </si>
  <si>
    <t xml:space="preserve">с. Новоселицкое, ул. Зеленая, д. 46</t>
  </si>
  <si>
    <t xml:space="preserve">с. Новоселицкое, ул. Зеленая, д. 51</t>
  </si>
  <si>
    <t xml:space="preserve">Итого по МО село Новоселицкое Новоселицкий муниципальный район:</t>
  </si>
  <si>
    <t xml:space="preserve">Подкумский сельсовет Предгорный муниципальный район</t>
  </si>
  <si>
    <t xml:space="preserve">п. Верхнеподкумский, ул. Зеленая, д. 5</t>
  </si>
  <si>
    <t xml:space="preserve">Итого по МО Подкумский сельсовет Предгорный муниципальный район:</t>
  </si>
  <si>
    <t xml:space="preserve">Пятигорский сельсовет Предгорный муниципальный район</t>
  </si>
  <si>
    <t xml:space="preserve">п. Пятигорский, ул. Красноармейская, д. 14</t>
  </si>
  <si>
    <t xml:space="preserve">п. Пятигорский, ул. Красноармейская, д. 2</t>
  </si>
  <si>
    <t xml:space="preserve">п. Пятигорский, ул. Красноармейская, д. 4</t>
  </si>
  <si>
    <t xml:space="preserve">Итого по МО Пятигорский сельсовет Предгорный муниципальный район:</t>
  </si>
  <si>
    <t xml:space="preserve">Винсадский сельсовет Предгорный муниципальный район</t>
  </si>
  <si>
    <t xml:space="preserve">с. Винсады, ул. Ленина, д. 23</t>
  </si>
  <si>
    <t xml:space="preserve">с. Винсады, ул. Ленина, д. 37</t>
  </si>
  <si>
    <t xml:space="preserve">Итого по МО Винсадский сельсовет Предгорный муниципальный район:</t>
  </si>
  <si>
    <t xml:space="preserve">город Зеленокумск Советский муниципальный район</t>
  </si>
  <si>
    <t xml:space="preserve">г. Зеленокумск, пл. Базарная, д. 2</t>
  </si>
  <si>
    <t xml:space="preserve">г. Зеленокумск, пл. Ленина, д. 34</t>
  </si>
  <si>
    <t xml:space="preserve">г. Зеленокумск, ул. Восточная, д. 6</t>
  </si>
  <si>
    <t xml:space="preserve">г. Зеленокумск, ул. Советская, д. 16</t>
  </si>
  <si>
    <t xml:space="preserve">Итого по МО город Зеленокумск Советский муниципальный район:</t>
  </si>
  <si>
    <t xml:space="preserve"> Солдато-Александровский сельсовет Советский муниципальный район</t>
  </si>
  <si>
    <t xml:space="preserve">с. Солдато-Александровское, ул. Заводская, д. 1</t>
  </si>
  <si>
    <t xml:space="preserve">с. Солдато-Александровское, ул. Почтовая, д. 3</t>
  </si>
  <si>
    <t xml:space="preserve">Итого по МО Солдато-Александровский сельсовет Советский муниципальный район:</t>
  </si>
  <si>
    <t xml:space="preserve">город Михайловск Шпаковский муниципальный район</t>
  </si>
  <si>
    <t xml:space="preserve">г. Михайловск, мкр. СНИИСХ, д. 1</t>
  </si>
  <si>
    <t xml:space="preserve">Итого по МО город Михайловск Шпаковский муниципальный район:</t>
  </si>
  <si>
    <t xml:space="preserve">Цимлянский сельсовет Шпаковский муниципальный район</t>
  </si>
  <si>
    <t xml:space="preserve">п. Цимлянский, ул. Садовая, д. 1</t>
  </si>
  <si>
    <t xml:space="preserve">п. Цимлянский, ул. Садовая, д. 7</t>
  </si>
  <si>
    <t xml:space="preserve">Итого по МО Цимлянский сельсовет Шпаковский муниципальный район:</t>
  </si>
  <si>
    <t xml:space="preserve">Темнолесский сельсовет Шпаковский муниципальный район</t>
  </si>
  <si>
    <t xml:space="preserve">ст-ца. Темнолесская, ул. Центральная, д. 167</t>
  </si>
  <si>
    <t xml:space="preserve">Итого по МО Темнолесский сельсовет Шпаковский муниципальный район</t>
  </si>
  <si>
    <t xml:space="preserve">Дёминский сельсовет Шпаковский муниципальный район</t>
  </si>
  <si>
    <t xml:space="preserve">х. Демино, ул. Ленина, д. 30</t>
  </si>
  <si>
    <t xml:space="preserve">Итого по МО Дёминский сельсовет Шпаковский муниципальный район:</t>
  </si>
  <si>
    <t xml:space="preserve"> Итого за 2016 год:</t>
  </si>
  <si>
    <t xml:space="preserve">с. Александровское, ул. Войтика, д. 23</t>
  </si>
  <si>
    <t xml:space="preserve">с. Александровское, ул. Заводская, д. 15</t>
  </si>
  <si>
    <t xml:space="preserve">с. Александровское, ул. К.Маркса, д. 42</t>
  </si>
  <si>
    <t xml:space="preserve">с. Александровское, ул. К.Маркса, д. 93</t>
  </si>
  <si>
    <t xml:space="preserve">с. Александровское, ул. Московская, д. 34</t>
  </si>
  <si>
    <t xml:space="preserve">с. Александровское, ул. Московская, д. 40</t>
  </si>
  <si>
    <t xml:space="preserve">с. Александровское, ул. Московская, д. 44</t>
  </si>
  <si>
    <t xml:space="preserve">с. Александровское, ул. Р.Люксембург, д. 93</t>
  </si>
  <si>
    <t xml:space="preserve">с. Александровское, ул. Р.Люксембург, д. 95</t>
  </si>
  <si>
    <t xml:space="preserve">Итого по  МО Александровский сельсовет Александровский муниципальный район:</t>
  </si>
  <si>
    <t xml:space="preserve">п. Каскадный, ул. Центральная, д. 6</t>
  </si>
  <si>
    <t xml:space="preserve">с. Курсавка, ул. Свободы, д. 4, лит. а</t>
  </si>
  <si>
    <t xml:space="preserve">село Дивное Апанасенковский муниципальный район</t>
  </si>
  <si>
    <t xml:space="preserve">с. Дивное, ул. Канальная, д. 30</t>
  </si>
  <si>
    <t xml:space="preserve">с. Дивное, ул. Канальная, д. 32</t>
  </si>
  <si>
    <t xml:space="preserve">Итого по МО село Дивное Апанасенковский муниципальный район:</t>
  </si>
  <si>
    <t xml:space="preserve">г. Благодарный, пер. 9 Января, д. 3</t>
  </si>
  <si>
    <t xml:space="preserve">г. Благодарный, ул. Краснознаменская, д. 2</t>
  </si>
  <si>
    <t xml:space="preserve">г. Благодарный, ул. Первомайская, д. 10</t>
  </si>
  <si>
    <t xml:space="preserve">г. Буденновск, пер. Октябрьский, д. 6</t>
  </si>
  <si>
    <t xml:space="preserve">г. Буденновск, ул. Борцов Революции, д. 166</t>
  </si>
  <si>
    <t xml:space="preserve">г. Буденновск, ул. Борцов Революции, д. 295</t>
  </si>
  <si>
    <t xml:space="preserve">г. Буденновск, ул. Дзержинского, д. 126</t>
  </si>
  <si>
    <t xml:space="preserve">г. Буденновск, ул. Дзержинского, д. 130</t>
  </si>
  <si>
    <t xml:space="preserve">г. Буденновск, ул. Дзержинского, д. 159</t>
  </si>
  <si>
    <t xml:space="preserve">г. Буденновск, ул. Кирова, д. 373</t>
  </si>
  <si>
    <t xml:space="preserve">г. Буденновск, ул. Кирова, д. 375</t>
  </si>
  <si>
    <t xml:space="preserve">г. Буденновск, ул. Лопатина, д. 150</t>
  </si>
  <si>
    <t xml:space="preserve">г. Буденновск, ул. Лопатина, д. 157</t>
  </si>
  <si>
    <t xml:space="preserve">г. Буденновск, ул. Льва Толстого, д. 14</t>
  </si>
  <si>
    <t xml:space="preserve">Орловский сельсовет Будённовский муниципальный район</t>
  </si>
  <si>
    <t xml:space="preserve">п. Виноградный, ул. Юбилейная, д. 15</t>
  </si>
  <si>
    <t xml:space="preserve">Итого по МО Орловский сельсовет Будённовский муниципальный район:</t>
  </si>
  <si>
    <t xml:space="preserve">Искровский сельсовет Будённовский муниципальный район</t>
  </si>
  <si>
    <t xml:space="preserve">п. Искра, ул. Первомайская, д. 20</t>
  </si>
  <si>
    <t xml:space="preserve">Итого по МО Искровский сельсовет Будённовский муниципальный район:</t>
  </si>
  <si>
    <t xml:space="preserve">Стародубский сельсовет Будённовский муниципальный район</t>
  </si>
  <si>
    <t xml:space="preserve">п. Терек, ул. Спортивная, д. 12</t>
  </si>
  <si>
    <t xml:space="preserve">Итого по МО Стародубский сельсовет Будённовский муниципальный район:</t>
  </si>
  <si>
    <t xml:space="preserve">с. Красный Октябрь, ул. 50 лет Октября, д. 11</t>
  </si>
  <si>
    <t xml:space="preserve">с. Красный Октябрь, ул. 50 лет Октября, д. 6</t>
  </si>
  <si>
    <t xml:space="preserve">с. Красный Октябрь, ул. 50 лет Октября, д. 7</t>
  </si>
  <si>
    <t xml:space="preserve">Ульяновский сельсовет Георгиевский муниципальный район </t>
  </si>
  <si>
    <t xml:space="preserve">п. Новоульяновский, ул. Кооперативная, д. 2</t>
  </si>
  <si>
    <t xml:space="preserve">Итого по МО Ульяновский сельсовет Георгиевский муниципальный район:</t>
  </si>
  <si>
    <t xml:space="preserve">село Краснокумское  Георгиевский муниципальный район </t>
  </si>
  <si>
    <t xml:space="preserve">с. Краснокумское, ул. Кирпичная, д. 2</t>
  </si>
  <si>
    <t xml:space="preserve">Итого по МО село Краснокумское  Георгиевский муниципальный район </t>
  </si>
  <si>
    <t xml:space="preserve">ст-ца. Незлобная, ул. Ленина, д. 292</t>
  </si>
  <si>
    <t xml:space="preserve">г. Георгиевск, ул. Бойко, д. 106/1</t>
  </si>
  <si>
    <t xml:space="preserve">г. Георгиевск, ул. Гагарина, д. 83</t>
  </si>
  <si>
    <t xml:space="preserve">г. Георгиевск, ул. Горийская, д. 8</t>
  </si>
  <si>
    <t xml:space="preserve">г. Георгиевск, ул. Кирова, д. 168</t>
  </si>
  <si>
    <t xml:space="preserve">г. Георгиевск, ул. Маяковского, д. 175</t>
  </si>
  <si>
    <t xml:space="preserve">г. Георгиевск, ул. Маяковского, д. 181</t>
  </si>
  <si>
    <t xml:space="preserve">г. Георгиевск, ул. Моисеенко, д. 14</t>
  </si>
  <si>
    <t xml:space="preserve">г. Георгиевск, ул. Октябрьская, д. 44</t>
  </si>
  <si>
    <t xml:space="preserve">г. Георгиевск, ул. Октябрьская, д. 52</t>
  </si>
  <si>
    <t xml:space="preserve">г. Георгиевск, ул. Октябрьская, д. 65</t>
  </si>
  <si>
    <t xml:space="preserve">г. Георгиевск, ул. Октябрьская, д. 69</t>
  </si>
  <si>
    <t xml:space="preserve">г. Георгиевск, ул. Фрунзе, д. 10</t>
  </si>
  <si>
    <t xml:space="preserve">г. Лермонтов, ул. Ленина, д. 14</t>
  </si>
  <si>
    <t xml:space="preserve">г. Лермонтов, ул. Ленина, д. 3</t>
  </si>
  <si>
    <t xml:space="preserve">г. Лермонтов, ул. Ленина, д. 6</t>
  </si>
  <si>
    <t xml:space="preserve">г. Лермонтов, ул. Патриса Лумумбы, д. 12</t>
  </si>
  <si>
    <t xml:space="preserve">г. Лермонтов, ул. Патриса Лумумбы, д. 20</t>
  </si>
  <si>
    <t xml:space="preserve">г. Лермонтов, ул. Пятигорская, д. 18а</t>
  </si>
  <si>
    <t xml:space="preserve">г. Лермонтов, ул. Решетника, д. 8а</t>
  </si>
  <si>
    <t xml:space="preserve">г. Невинномысск, б-р. Мира, д. 3</t>
  </si>
  <si>
    <t xml:space="preserve">г. Невинномысск, пер. Клубный, д. 5</t>
  </si>
  <si>
    <t xml:space="preserve">г. Невинномысск, ул. Менделеева, д. 67</t>
  </si>
  <si>
    <t xml:space="preserve">г. Невинномысск, ул. Павлова, д. 8</t>
  </si>
  <si>
    <t xml:space="preserve">г. Невинномысск, ул. Чайковского, д. 10б</t>
  </si>
  <si>
    <t xml:space="preserve">г. Невинномысск, ул. Чайковского, д. 6а</t>
  </si>
  <si>
    <t xml:space="preserve">ул. Водопроводная, д. 329</t>
  </si>
  <si>
    <t xml:space="preserve">ул. Водопроводная, д. 331</t>
  </si>
  <si>
    <t xml:space="preserve">ул. Водопроводная, д. 333</t>
  </si>
  <si>
    <t xml:space="preserve">ул. Менделеева, д. 21</t>
  </si>
  <si>
    <t xml:space="preserve">ул. Чайковского, д. 8</t>
  </si>
  <si>
    <t xml:space="preserve">ул. Шевченко, д. 5</t>
  </si>
  <si>
    <t xml:space="preserve">г. Ставрополь, ул. Коллективная, д. 58</t>
  </si>
  <si>
    <t xml:space="preserve">г. Ставрополь, ул. Орджоникидзе, д. 42</t>
  </si>
  <si>
    <t xml:space="preserve">г. Ставрополь, ул. Орджоникидзе, д. 48</t>
  </si>
  <si>
    <t xml:space="preserve">г. Ставрополь, ул. Орджоникидзе, д. 50</t>
  </si>
  <si>
    <t xml:space="preserve">г. Ставрополь, ул. Орджоникидзе, д. 60</t>
  </si>
  <si>
    <t xml:space="preserve">г. Ставрополь, ул. Орджоникидзе, д. 78</t>
  </si>
  <si>
    <t xml:space="preserve">г. Ставрополь, ул. Орджоникидзе, д. 82</t>
  </si>
  <si>
    <t xml:space="preserve">г. Ставрополь, ул. Орджоникидзе, д. 88</t>
  </si>
  <si>
    <t xml:space="preserve">г. Ставрополь, ул. Орджоникидзе, д. 90</t>
  </si>
  <si>
    <t xml:space="preserve">г. Ставрополь, ул. Пушкина, д. 11</t>
  </si>
  <si>
    <t xml:space="preserve">г. Ставрополь, ул. Пушкина, д. 27</t>
  </si>
  <si>
    <t xml:space="preserve">г. Ставрополь, ул. Р.Люксембург, д. 6</t>
  </si>
  <si>
    <t xml:space="preserve">г. Ставрополь, ул. Станичная, д. 14</t>
  </si>
  <si>
    <t xml:space="preserve">г. Ставрополь, ул. Станичная, д. 17</t>
  </si>
  <si>
    <t xml:space="preserve">г. Ставрополь, ул. Таманская, д. 31</t>
  </si>
  <si>
    <t xml:space="preserve">г. Ставрополь, ул. Шаумяна, д. 16</t>
  </si>
  <si>
    <t xml:space="preserve">г. Ставрополь, ул. Ясеновская, д. 1</t>
  </si>
  <si>
    <t xml:space="preserve">г. Ставрополь, ул. Ясеновская, д. 37</t>
  </si>
  <si>
    <t xml:space="preserve">г. Ставрополь, ул. Ясеновская, д. 48</t>
  </si>
  <si>
    <t xml:space="preserve">г. Ставрополь, ул. Ясеновская, д. 5</t>
  </si>
  <si>
    <t xml:space="preserve">пр-кт. К.Маркса, д. 19</t>
  </si>
  <si>
    <t xml:space="preserve">проезд. Готвальда, д. 13</t>
  </si>
  <si>
    <t xml:space="preserve">ул. Мира, д. 430</t>
  </si>
  <si>
    <t xml:space="preserve">г. Ставрополь, пер. Онежский, д. 28, корп. 2</t>
  </si>
  <si>
    <t xml:space="preserve">г. Ставрополь, пер. Менделеева, д. 6</t>
  </si>
  <si>
    <t xml:space="preserve">г. Ставрополь, пер. Менделеева, д. 8</t>
  </si>
  <si>
    <t xml:space="preserve">г. Ставрополь, пер. Школьный, д. 9</t>
  </si>
  <si>
    <t xml:space="preserve">г. Ставрополь, пр-кт. К.Маркса, д. 27</t>
  </si>
  <si>
    <t xml:space="preserve">г. Ставрополь, проезд. Гвардейский, д. 8</t>
  </si>
  <si>
    <t xml:space="preserve">г. Ставрополь, ул. Голенева, д. 35</t>
  </si>
  <si>
    <t xml:space="preserve">г. Ставрополь, ул. Голенева, д. 66</t>
  </si>
  <si>
    <t xml:space="preserve">г. Ставрополь, ул. Дзержинского, д. 78</t>
  </si>
  <si>
    <t xml:space="preserve">г. Ставрополь, ул. Горького, д. 39</t>
  </si>
  <si>
    <t xml:space="preserve">г. Ставрополь, ул. Дзержинского, д. 108</t>
  </si>
  <si>
    <t xml:space="preserve">г. Ставрополь, ул. Дзержинского, д. 126</t>
  </si>
  <si>
    <t xml:space="preserve">г. Ставрополь, ул. Дзержинского, д. 132</t>
  </si>
  <si>
    <t xml:space="preserve">г. Ставрополь, ул. Дзержинского, д. 173</t>
  </si>
  <si>
    <t xml:space="preserve">г. Ставрополь, ул. Дзержинского, д. 94</t>
  </si>
  <si>
    <t xml:space="preserve">г. Ставрополь, ул. Казачья, д. 4</t>
  </si>
  <si>
    <t xml:space="preserve">г. Ставрополь, ул. Кирова, д. 45</t>
  </si>
  <si>
    <t xml:space="preserve">г. Ставрополь, ул. Комсомольская, д. 72</t>
  </si>
  <si>
    <t xml:space="preserve">г. Ставрополь, ул. Л.Толстого, д. 16А</t>
  </si>
  <si>
    <t xml:space="preserve">г. Ставрополь, ул. Ленина, д. 189</t>
  </si>
  <si>
    <t xml:space="preserve">г. Ставрополь, ул. Ленина, д. 235</t>
  </si>
  <si>
    <t xml:space="preserve">г. Ставрополь, ул. Ленина, д. 256</t>
  </si>
  <si>
    <t xml:space="preserve">г. Ставрополь, ул. М.Морозова, д. 17А</t>
  </si>
  <si>
    <t xml:space="preserve">г. Ставрополь, ул. М.Морозова, д. 25</t>
  </si>
  <si>
    <t xml:space="preserve">г. Ставрополь, ул. М.Морозова, д. 29</t>
  </si>
  <si>
    <t xml:space="preserve">г. Ставрополь, ул. Московская, д. 25</t>
  </si>
  <si>
    <t xml:space="preserve">г. Ставрополь, ул. Московская, д. 7</t>
  </si>
  <si>
    <t xml:space="preserve">г. Ставрополь, ул. Орджоникидзе, д. 28</t>
  </si>
  <si>
    <t xml:space="preserve">г. Ставрополь, ул. Орджоникидзе, д. 29</t>
  </si>
  <si>
    <t xml:space="preserve">г. Ставрополь, ул. Орджоникидзе, д. 36</t>
  </si>
  <si>
    <t xml:space="preserve">г. Ставрополь, пр-кт. К.Маркса, д. 21</t>
  </si>
  <si>
    <t xml:space="preserve">г. Ставрополь, пр-кт. К.Маркса, д. 90</t>
  </si>
  <si>
    <t xml:space="preserve">г. Ставрополь, ул. Войтика, д. 29</t>
  </si>
  <si>
    <t xml:space="preserve">г. Ставрополь, ул. Вокзальная, д. 12</t>
  </si>
  <si>
    <t xml:space="preserve">г. Ставрополь, ул. Вокзальная, д. 13</t>
  </si>
  <si>
    <t xml:space="preserve">г. Ставрополь, ул. Вокзальная, д. 14</t>
  </si>
  <si>
    <t xml:space="preserve">г. Ставрополь, ул. Вокзальная, д. 16</t>
  </si>
  <si>
    <t xml:space="preserve">г. Ставрополь, ул. Вокзальная, д. 20</t>
  </si>
  <si>
    <t xml:space="preserve">г. Ставрополь, ул. Вокзальная, д. 22</t>
  </si>
  <si>
    <t xml:space="preserve">г. Ставрополь, ул. Вокзальная, д. 6</t>
  </si>
  <si>
    <t xml:space="preserve">г. Ставрополь, ул. Горького, д. 1</t>
  </si>
  <si>
    <t xml:space="preserve">г. Ставрополь, ул. Дзержинского, д. 176</t>
  </si>
  <si>
    <t xml:space="preserve">г. Ставрополь, ул. Дзержинского, д. 57</t>
  </si>
  <si>
    <t xml:space="preserve">г. Ставрополь, ул. Дзержинского, д. 76</t>
  </si>
  <si>
    <t xml:space="preserve">г. Ставрополь, ул. Дзержинского, д. 80</t>
  </si>
  <si>
    <t xml:space="preserve">г. Ставрополь, ул. Кавалерийская, д. 99</t>
  </si>
  <si>
    <t xml:space="preserve">г. Ставрополь, ул. Калинина, д. 68</t>
  </si>
  <si>
    <t xml:space="preserve">г. Ставрополь, ул. Кирова, д. 35</t>
  </si>
  <si>
    <t xml:space="preserve">г. Ставрополь, ул. Ленина, д. 270</t>
  </si>
  <si>
    <t xml:space="preserve">г. Ставрополь, ул. Ленина, д. 300</t>
  </si>
  <si>
    <t xml:space="preserve">г. Ставрополь, ул. Победы, д. 2</t>
  </si>
  <si>
    <t xml:space="preserve">г. Ставрополь, ул. Станичная, д. 19</t>
  </si>
  <si>
    <t xml:space="preserve">г. Ставрополь, ул. Шаумяна, д. 14</t>
  </si>
  <si>
    <t xml:space="preserve">г. Ставрополь, ул. Ясеновская, д. 56</t>
  </si>
  <si>
    <t xml:space="preserve">г. Ессентуки, пер. Майский, д. 6</t>
  </si>
  <si>
    <t xml:space="preserve">г. Ессентуки, ул. Грибоедова, д. 65</t>
  </si>
  <si>
    <t xml:space="preserve">г. Ессентуки, ул. Долина Роз, д. 2</t>
  </si>
  <si>
    <t xml:space="preserve">г. Ессентуки, ул. Карла Маркса, д. 14</t>
  </si>
  <si>
    <t xml:space="preserve">г. Ессентуки, ул. Кисловодская, д. 20а</t>
  </si>
  <si>
    <t xml:space="preserve">г. Ессентуки, ул. Королева, д. 10</t>
  </si>
  <si>
    <t xml:space="preserve">г. Ессентуки, ул. Нагорная, д. 8</t>
  </si>
  <si>
    <t xml:space="preserve">г. Ессентуки, ул. Октябрьская, д. 433</t>
  </si>
  <si>
    <t xml:space="preserve">г. Ессентуки, ул. Октябрьская, д. 435</t>
  </si>
  <si>
    <t xml:space="preserve">г. Ессентуки, ул. Октябрьская, д. 452</t>
  </si>
  <si>
    <t xml:space="preserve">г. Ессентуки, ул. Пятигорская, д. 110а</t>
  </si>
  <si>
    <t xml:space="preserve">г. Ессентуки, пер. Майский, д. 4</t>
  </si>
  <si>
    <t xml:space="preserve">г. Ессентуки, ул. Боргустанское шоссе, д. 13</t>
  </si>
  <si>
    <t xml:space="preserve">г. Ессентуки, ул. Вокзальная, д. 13</t>
  </si>
  <si>
    <t xml:space="preserve">г. Ессентуки, ул. Лермонтова, д. 68</t>
  </si>
  <si>
    <t xml:space="preserve">г. Ессентуки, ул. Лермонтова, д. 74</t>
  </si>
  <si>
    <t xml:space="preserve">г. Ессентуки, ул. Лесная, д. 16</t>
  </si>
  <si>
    <t xml:space="preserve">г. Ессентуки, ул. Лесная, д. 18</t>
  </si>
  <si>
    <t xml:space="preserve">г. Ессентуки, ул. Попова, д. 33а</t>
  </si>
  <si>
    <t xml:space="preserve">г. Ессентуки, ул. Пушкина, д. 11</t>
  </si>
  <si>
    <t xml:space="preserve">г. Ессентуки, ул. Пушкина, д. 50, лит. К</t>
  </si>
  <si>
    <t xml:space="preserve">г. Ессентуки, ул. Советская, д. 20а</t>
  </si>
  <si>
    <t xml:space="preserve">г. Ессентуки, ул. Титова, д. 4</t>
  </si>
  <si>
    <t xml:space="preserve">г. Ессентуки, ул. Фридриха Энгельса, д. 5</t>
  </si>
  <si>
    <t xml:space="preserve">г. Ессентуки, ул. Яснополянская, д. 67</t>
  </si>
  <si>
    <t xml:space="preserve">г. Железноводск, п. Иноземцево, пр-кт. Свободы, д. 16А</t>
  </si>
  <si>
    <t xml:space="preserve">г. Железноводск, п. Иноземцево, ул. Колхозная, д. 51</t>
  </si>
  <si>
    <t xml:space="preserve">г. Железноводск, п. Иноземцево, ул. Свободы, д. 25В</t>
  </si>
  <si>
    <t xml:space="preserve">г. Железноводск, п. Иноземцево, ул. Свободы, д. 56/58, лит. Б</t>
  </si>
  <si>
    <t xml:space="preserve">г. Железноводск, п. Иноземцево, ул. Советская, д. 140, лит. А</t>
  </si>
  <si>
    <t xml:space="preserve">г. Железноводск, п. Иноземцево, ул. Советская, д. 144, лит. А</t>
  </si>
  <si>
    <t xml:space="preserve">г. Железноводск, ст. Бештау, ул. Глинки, д. 5</t>
  </si>
  <si>
    <t xml:space="preserve">г. Железноводск, ул. Медовая, д. 9</t>
  </si>
  <si>
    <t xml:space="preserve">г. Железноводск, ул. Мироненко, д. 4А</t>
  </si>
  <si>
    <t xml:space="preserve">г. Железноводск, ул. Чайковского, д. 17</t>
  </si>
  <si>
    <t xml:space="preserve">г. Кисловодск, пер. Саперный, д. 10</t>
  </si>
  <si>
    <t xml:space="preserve">г. Кисловодск, пер. Южный, д. 5</t>
  </si>
  <si>
    <t xml:space="preserve">г. Кисловодск, ул. Авиации, д. 4</t>
  </si>
  <si>
    <t xml:space="preserve">г. Кисловодск, ул. Березовская, д. 10</t>
  </si>
  <si>
    <t xml:space="preserve">г. Кисловодск, ул. Березовская, д. 13</t>
  </si>
  <si>
    <t xml:space="preserve">г. Кисловодск, ул. Коминтерна, д. 3</t>
  </si>
  <si>
    <t xml:space="preserve">г. Кисловодск, ул. Красноармейская, д. 5А</t>
  </si>
  <si>
    <t xml:space="preserve">г. Кисловодск, ул. Лермонтова, д. 3</t>
  </si>
  <si>
    <t xml:space="preserve">г. Кисловодск, ул. Шаумяна, д. 20, лит. А</t>
  </si>
  <si>
    <t xml:space="preserve">г. Кисловодск, ул. Шаумяна, д. 23</t>
  </si>
  <si>
    <t xml:space="preserve">г. Кисловодск, ул. Ярошенко, д. 12</t>
  </si>
  <si>
    <t xml:space="preserve">г. Кисловодск, ул. Ярошенко, д. 14</t>
  </si>
  <si>
    <t xml:space="preserve">г. Кисловодск, ул. Ярошенко, д. 16</t>
  </si>
  <si>
    <t xml:space="preserve">пр-кт. Карла Маркса, д. 4</t>
  </si>
  <si>
    <t xml:space="preserve">ул. Тюленева, д. 12</t>
  </si>
  <si>
    <t xml:space="preserve">г. Пятигорск, пл. Ленина, д. 21</t>
  </si>
  <si>
    <t xml:space="preserve">г. Пятигорск, пр-кт. Кирова, д. 44</t>
  </si>
  <si>
    <t xml:space="preserve">г. Пятигорск, пр-кт. Кирова, д. 57</t>
  </si>
  <si>
    <t xml:space="preserve">г. Пятигорск, пр-кт. Кирова, д. 84</t>
  </si>
  <si>
    <t xml:space="preserve">г. Пятигорск, ул. Академика Павлова, д. 16</t>
  </si>
  <si>
    <t xml:space="preserve">г. Пятигорск, ул. Власова, д. 41</t>
  </si>
  <si>
    <t xml:space="preserve">г. Пятигорск, ул. Власова, д. 45</t>
  </si>
  <si>
    <t xml:space="preserve">г. Пятигорск, ул. Гоголя, д. 12</t>
  </si>
  <si>
    <t xml:space="preserve">г. Пятигорск, ул. Гоголя, д. 4</t>
  </si>
  <si>
    <t xml:space="preserve">г. Пятигорск, ул. Дзержинского, д. 13</t>
  </si>
  <si>
    <t xml:space="preserve">г. Пятигорск, ул. Дзержинского, д. 22</t>
  </si>
  <si>
    <t xml:space="preserve">г. Пятигорск, ул. Дзержинского, д. 5</t>
  </si>
  <si>
    <t xml:space="preserve">г. Пятигорск, ул. Дзержинского, д. 64</t>
  </si>
  <si>
    <t xml:space="preserve">г. Пятигорск, ул. Карла Маркса, д. 11</t>
  </si>
  <si>
    <t xml:space="preserve">г. Пятигорск, ул. Козлова, д. 18</t>
  </si>
  <si>
    <t xml:space="preserve">г. Пятигорск, ул. Коста Хетагурова, д. 42</t>
  </si>
  <si>
    <t xml:space="preserve">г. Пятигорск, ул. Коста Хетагурова, д. 77</t>
  </si>
  <si>
    <t xml:space="preserve">г. Пятигорск, ул. Крайнего, д. 84/86</t>
  </si>
  <si>
    <t xml:space="preserve">г. Пятигорск, ул. Красная, д. 15</t>
  </si>
  <si>
    <t xml:space="preserve">г. Пятигорск, ул. Лермонтова, д. 7</t>
  </si>
  <si>
    <t xml:space="preserve">г. Пятигорск, ул. Малыгина, д. 11</t>
  </si>
  <si>
    <t xml:space="preserve">г. Пятигорск, ул. Малыгина, д. 15</t>
  </si>
  <si>
    <t xml:space="preserve">г. Пятигорск, ул. Мира, д. 12</t>
  </si>
  <si>
    <t xml:space="preserve">г. Пятигорск, ул. Мира, д. 16</t>
  </si>
  <si>
    <t xml:space="preserve">г. Пятигорск, ул. Мира, д. 31</t>
  </si>
  <si>
    <t xml:space="preserve">г. Пятигорск, ул. Мира, д. 4</t>
  </si>
  <si>
    <t xml:space="preserve">г. Пятигорск, ул. Нины Попцовой, д. 34</t>
  </si>
  <si>
    <t xml:space="preserve">г. Пятигорск, ул. Октябрьская, д. 14</t>
  </si>
  <si>
    <t xml:space="preserve">г. Пятигорск, ул. Октябрьская, д. 2</t>
  </si>
  <si>
    <t xml:space="preserve">г. Пятигорск, ул. Октябрьская, д. 50</t>
  </si>
  <si>
    <t xml:space="preserve">г. Пятигорск, ул. Октябрьская, д. 54</t>
  </si>
  <si>
    <t xml:space="preserve">г. Пятигорск, ул. Октябрьская, д. 74</t>
  </si>
  <si>
    <t xml:space="preserve">г. Пятигорск, ул. Пастухова, д. 14</t>
  </si>
  <si>
    <t xml:space="preserve">г. Пятигорск, ул. Пирогова, д. 25</t>
  </si>
  <si>
    <t xml:space="preserve">г. Пятигорск, ул. Теплосерная, д. 33</t>
  </si>
  <si>
    <t xml:space="preserve">г. Пятигорск, ул. Университетская, д. 28</t>
  </si>
  <si>
    <t xml:space="preserve">г. Пятигорск, ул. Федько, д. 14</t>
  </si>
  <si>
    <t xml:space="preserve">г. Пятигорск, ул. Фрунзе, д. 13</t>
  </si>
  <si>
    <t xml:space="preserve">г. Пятигорск, ул. Фрунзе, д. 24</t>
  </si>
  <si>
    <t xml:space="preserve">г. Пятигорск, ул. Фрунзе, д. 26</t>
  </si>
  <si>
    <t xml:space="preserve">г. Изобильный, п. Сахзавода, д. 18</t>
  </si>
  <si>
    <t xml:space="preserve">г. Изобильный, п. Сахзавода, д. 19</t>
  </si>
  <si>
    <t xml:space="preserve">г. Изобильный, п. Сахзавода, д. 6</t>
  </si>
  <si>
    <t xml:space="preserve">п. Рыздвяный, ул. Южная, д. 2</t>
  </si>
  <si>
    <t xml:space="preserve">п. Солнечнодольск, ул. Строителей, д. 6</t>
  </si>
  <si>
    <t xml:space="preserve">г. Ипатово, ул. Ленинградская, д. 43</t>
  </si>
  <si>
    <t xml:space="preserve">г. Ипатово, ул. Степная, д. 19</t>
  </si>
  <si>
    <t xml:space="preserve">п. Советское Руно, ул. Зеленая, д. 1</t>
  </si>
  <si>
    <t xml:space="preserve">с. Кевсала, ул. Газовый Городок, д. 6</t>
  </si>
  <si>
    <t xml:space="preserve">Лиманский сельсовет Ипатовский муниципальный район</t>
  </si>
  <si>
    <t xml:space="preserve">с. Лиман, ул. Ленина, д. 68</t>
  </si>
  <si>
    <t xml:space="preserve">Итого по МО Лиманский сельсовет Ипатовский муниципальный район:</t>
  </si>
  <si>
    <t xml:space="preserve">г. Новопавловск, ул. Восточная, д. 5</t>
  </si>
  <si>
    <t xml:space="preserve">г. Новопавловск, ул. Мира, д. 135</t>
  </si>
  <si>
    <t xml:space="preserve">с. Кочубеевское, ул. Гагарина, д. 112</t>
  </si>
  <si>
    <t xml:space="preserve">с. Кочубеевское, ул. Новая, д. 69</t>
  </si>
  <si>
    <t xml:space="preserve">с. Кочубеевское, ул. Привокзальная, д. 11</t>
  </si>
  <si>
    <t xml:space="preserve">х. Васильевский, ул. Комсомольская, д. 5</t>
  </si>
  <si>
    <t xml:space="preserve">Привольненский сельсовет Красногвардейского муниципального района</t>
  </si>
  <si>
    <t xml:space="preserve">с. Привольное, ул. Пролетарская, д. 114</t>
  </si>
  <si>
    <t xml:space="preserve">Итого по МО Привольненский сельсовет Красногвардейского муниципального района</t>
  </si>
  <si>
    <t xml:space="preserve">Курский сельсовет Курский муниципальный район</t>
  </si>
  <si>
    <t xml:space="preserve">ст-ца. Курская, ул. Акулова, д. 78</t>
  </si>
  <si>
    <t xml:space="preserve">Итого по МО Курский сельсовет Курский муниципальный район:</t>
  </si>
  <si>
    <t xml:space="preserve">с. Правокумское, ул. Гайдара, д. 22</t>
  </si>
  <si>
    <t xml:space="preserve">край. Ставропольский, г. Минеральные Воды, пр-кт. 22 Партсъезда, д. 32</t>
  </si>
  <si>
    <t xml:space="preserve">край. Ставропольский, г. Минеральные Воды, пр-кт. 22 Партсъезда, д. 34</t>
  </si>
  <si>
    <t xml:space="preserve">край. Ставропольский, г. Минеральные Воды, пр-кт. 22 Партсъезда, д. 38</t>
  </si>
  <si>
    <t xml:space="preserve">край. Ставропольский, г. Минеральные Воды, пр-кт. 22 Партсъезда, д. 40</t>
  </si>
  <si>
    <t xml:space="preserve">край. Ставропольский, г. Минеральные Воды, пр-кт. 22 Партсъезда, д. 42</t>
  </si>
  <si>
    <t xml:space="preserve">край. Ставропольский, г. Минеральные Воды, пр-кт. 22 Партсъезда, д. 66</t>
  </si>
  <si>
    <t xml:space="preserve">край. Ставропольский, г. Минеральные Воды, пр-кт. 22 Партсъезда, д. 74</t>
  </si>
  <si>
    <t xml:space="preserve">край. Ставропольский, г. Минеральные Воды, пр-кт. 22 Партсъезда, д. 78</t>
  </si>
  <si>
    <t xml:space="preserve">край. Ставропольский, г. Минеральные Воды, пр-кт. Карла Маркса, д. 76</t>
  </si>
  <si>
    <t xml:space="preserve">край. Ставропольский, г. Минеральные Воды, пр-кт. Карла Маркса, д. 80</t>
  </si>
  <si>
    <t xml:space="preserve">край. Ставропольский, г. Минеральные Воды, пр-кт. Карла Маркса, д. 82</t>
  </si>
  <si>
    <t xml:space="preserve">край. Ставропольский, г. Минеральные Воды, ул. 50 лет Октября, д. 20</t>
  </si>
  <si>
    <t xml:space="preserve">край. Ставропольский, г. Минеральные Воды, ул. Горская, д. 65</t>
  </si>
  <si>
    <t xml:space="preserve">п. Анджиевский, ул. Анджиевского, д. 5</t>
  </si>
  <si>
    <t xml:space="preserve">п. Анджиевский, ул. Заводская, д. 6</t>
  </si>
  <si>
    <t xml:space="preserve">п. Загорский, д. 10</t>
  </si>
  <si>
    <t xml:space="preserve">п. Загорский, д. 12</t>
  </si>
  <si>
    <t xml:space="preserve">п. Загорский, д. 15</t>
  </si>
  <si>
    <t xml:space="preserve">п. Змейка, пер. Зеленый, д. 1</t>
  </si>
  <si>
    <t xml:space="preserve">п. Новотерский, ул. Московская, д. 1</t>
  </si>
  <si>
    <t xml:space="preserve">Прикумский сельсовет Минераловодский муниципальный район</t>
  </si>
  <si>
    <t xml:space="preserve">с. Дунаевка, ул. Дома МТМ, д. 3</t>
  </si>
  <si>
    <t xml:space="preserve">Итого по МО Прикумский сельсовет Минераловодский муниципальный район:</t>
  </si>
  <si>
    <t xml:space="preserve">Левокумский сельсовет Минераловодский муниципальный район</t>
  </si>
  <si>
    <t xml:space="preserve">с. Левокумка, ул. Мостовая, д. 10</t>
  </si>
  <si>
    <t xml:space="preserve">Итого по МО Левокумский сельсовет Минераловодский муниципальный район:</t>
  </si>
  <si>
    <t xml:space="preserve">г. Нефтекумск, пер. Центральный, д. 3</t>
  </si>
  <si>
    <t xml:space="preserve">г. Нефтекумск, ул. 50 лет Пионерии, д. 15</t>
  </si>
  <si>
    <t xml:space="preserve">г. Нефтекумск, ул. 50 лет Пионерии, д. 3</t>
  </si>
  <si>
    <t xml:space="preserve">г. Нефтекумск, ул. 50 лет Пионерии, д. 9</t>
  </si>
  <si>
    <t xml:space="preserve">г. Нефтекумск, ул. Строителей, д. 14</t>
  </si>
  <si>
    <t xml:space="preserve">г. Нефтекумск, ул. Строителей, д. 15</t>
  </si>
  <si>
    <t xml:space="preserve">п. Затеречный, ул. Строительная, д. 5</t>
  </si>
  <si>
    <t xml:space="preserve">г. Новоалександровск, ул. Элеваторная, д. 20</t>
  </si>
  <si>
    <t xml:space="preserve">Монолитные</t>
  </si>
  <si>
    <t xml:space="preserve">Шангалинский сельсовет Петровский муниципальный район</t>
  </si>
  <si>
    <t xml:space="preserve">с. Шангала, ул. 60 лет Октября, д. 32</t>
  </si>
  <si>
    <t xml:space="preserve">Итого по МО Шангалинский сельсовет Петровский муниципальный район:</t>
  </si>
  <si>
    <t xml:space="preserve">п. Пятигорский, ул. Красноармейская, д. 10</t>
  </si>
  <si>
    <t xml:space="preserve">п. Пятигорский, ул. Красноармейская, д. 6</t>
  </si>
  <si>
    <t xml:space="preserve"> </t>
  </si>
  <si>
    <t xml:space="preserve">с. Винсады, ул. Подгорная, д. 156</t>
  </si>
  <si>
    <t xml:space="preserve">ст-ца. Ессентукская, пер. Новый, д. 7</t>
  </si>
  <si>
    <t xml:space="preserve">ст-ца. Ессентукская, ул. Гагарина, д. 54</t>
  </si>
  <si>
    <t xml:space="preserve">ст-ца. Ессентукская, ул. Гагарина, д. 70</t>
  </si>
  <si>
    <t xml:space="preserve">ст-ца. Ессентукская, ул. Губина, д. 9</t>
  </si>
  <si>
    <t xml:space="preserve">ст-ца. Ессентукская, ул. Московская, д. 39а</t>
  </si>
  <si>
    <t xml:space="preserve">ст-ца. Ессентукская, ул. Московская, д. 96</t>
  </si>
  <si>
    <t xml:space="preserve">ст-ца. Ессентукская, ул. Набережная, д. 1</t>
  </si>
  <si>
    <t xml:space="preserve">ст-ца. Ессентукская, ул. Набережная, д. 11</t>
  </si>
  <si>
    <t xml:space="preserve">ст-ца. Ессентукская, ул. Набережная, д. 12</t>
  </si>
  <si>
    <t xml:space="preserve">ст-ца. Ессентукская, ул. Набережная, д. 13</t>
  </si>
  <si>
    <t xml:space="preserve">ст-ца. Ессентукская, ул. Набережная, д. 15</t>
  </si>
  <si>
    <t xml:space="preserve">ст-ца. Ессентукская, ул. Набережная, д. 2</t>
  </si>
  <si>
    <t xml:space="preserve">ст-ца. Ессентукская, ул. Набережная, д. 14</t>
  </si>
  <si>
    <t xml:space="preserve">ст-ца. Ессентукская, ул. Садовое кольцо, д. 10</t>
  </si>
  <si>
    <t xml:space="preserve">ст-ца. Ессентукская, ул. Садовое кольцо, д. 12</t>
  </si>
  <si>
    <t xml:space="preserve">ст-ца. Ессентукская, ул. Садовое кольцо, д. 9</t>
  </si>
  <si>
    <t xml:space="preserve">г. Зеленокумск, ул. 50 лет Октября, д. 79</t>
  </si>
  <si>
    <t xml:space="preserve">г. Зеленокумск, ул. 50 лет Октября, д. 85</t>
  </si>
  <si>
    <t xml:space="preserve">село Отказное Советский муниципальный район</t>
  </si>
  <si>
    <t xml:space="preserve">с. Отказное, ул. Степная, д. 53</t>
  </si>
  <si>
    <t xml:space="preserve">Итого по МО село Отказное Советский муниципальный район:</t>
  </si>
  <si>
    <t xml:space="preserve">с. Солдато-Александровское, ул. Элеваторная, д. 25</t>
  </si>
  <si>
    <t xml:space="preserve">Кировский сельсовет Труновский муниципальный район</t>
  </si>
  <si>
    <t xml:space="preserve">п. Кирова, ул. Школьная, д. 8</t>
  </si>
  <si>
    <t xml:space="preserve">Итого по МО Кировский сельсовет Труновский муниципальный район:</t>
  </si>
  <si>
    <t xml:space="preserve">Донской сельсовет Труновский муниципальный район</t>
  </si>
  <si>
    <t xml:space="preserve">с. Донское, пер. Совхозный, д. 5</t>
  </si>
  <si>
    <t xml:space="preserve">с. Донское, ул. Комарова, д. 12</t>
  </si>
  <si>
    <t xml:space="preserve">Итого по МО Донской сельсовет Труновский муниципальный район:</t>
  </si>
  <si>
    <t xml:space="preserve">г. Михайловск, ул. Вокзальная, д. 3</t>
  </si>
  <si>
    <t xml:space="preserve">г. Михайловск, ул. Гагарина, д. 10</t>
  </si>
  <si>
    <t xml:space="preserve">г. Михайловск, ул. Гагарина, д. 11</t>
  </si>
  <si>
    <t xml:space="preserve">г. Михайловск, ул. Рабочая, д. 1</t>
  </si>
  <si>
    <t xml:space="preserve">г. Михайловск, ул. Рабочая, д. 3</t>
  </si>
  <si>
    <t xml:space="preserve">г. Михайловск, ул. Рабочая, д. 4</t>
  </si>
  <si>
    <t xml:space="preserve">г. Михайловск, ул. Рабочая, д. 5</t>
  </si>
  <si>
    <t xml:space="preserve">п. Цимлянский, ул. Садовая, д. 3</t>
  </si>
  <si>
    <t xml:space="preserve">п. Цимлянский, ул. Садовая, д. 5</t>
  </si>
  <si>
    <t xml:space="preserve">п. Цимлянский, ул. Советская, д. 8</t>
  </si>
  <si>
    <t xml:space="preserve">ст-ца. Темнолесская, ул. Центральная, д. 169</t>
  </si>
  <si>
    <t xml:space="preserve">Таблица 2</t>
  </si>
  <si>
    <t xml:space="preserve">Реестр многоквартирных домов, которые подлежат капитальному ремонту, которым планируется предоставление финансовой поддержки за счет средств Фонда, по видам ремонта</t>
  </si>
  <si>
    <t xml:space="preserve">№ п\п</t>
  </si>
  <si>
    <t xml:space="preserve">Стоимость капитального ремонта ВСЕГО</t>
  </si>
  <si>
    <t xml:space="preserve">виды, установленные частью 1 статьи 166 Жилищного Кодекса Российской Федерации</t>
  </si>
  <si>
    <t xml:space="preserve">виды, установленные нормативным правовым актом субъекта Российской Федерации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фасадов</t>
  </si>
  <si>
    <t xml:space="preserve">переустройство невентилируемой крыши на вентилируемую крышу, устройство выходов на кровлю</t>
  </si>
  <si>
    <t xml:space="preserve">установка коллективных (общедомовых) ПУ и УУ</t>
  </si>
  <si>
    <t xml:space="preserve">дпугие виды</t>
  </si>
  <si>
    <t xml:space="preserve">ед.</t>
  </si>
  <si>
    <t xml:space="preserve">кв.м.</t>
  </si>
  <si>
    <t xml:space="preserve">куб.м.</t>
  </si>
  <si>
    <t xml:space="preserve">Итого 2014 год</t>
  </si>
  <si>
    <t xml:space="preserve"> город Лермонтов</t>
  </si>
  <si>
    <t xml:space="preserve">Итого по МО: город Лермонтов:</t>
  </si>
  <si>
    <t xml:space="preserve"> город-курорт Ессентуки</t>
  </si>
  <si>
    <t xml:space="preserve">Итого по МО: город-курорт Ессентуки:</t>
  </si>
  <si>
    <t xml:space="preserve"> город Изобильный Изобильненский муниципальный район</t>
  </si>
  <si>
    <t xml:space="preserve">Итого по МО: город Изобильный Изобильненский муниципальный район:</t>
  </si>
  <si>
    <t xml:space="preserve"> поселок Солнечнодольск Изобильненский муниципальный район</t>
  </si>
  <si>
    <t xml:space="preserve">Итого по МО: поселок Солнечнодольск Изобильненский муниципальный район:</t>
  </si>
  <si>
    <t xml:space="preserve">Итого по МО: Большевистский сельсовет Ипатовский муниципальный район:</t>
  </si>
  <si>
    <t xml:space="preserve">Итого по МО: город Светлоград Петровский муниципальный район:</t>
  </si>
  <si>
    <t xml:space="preserve">Итого по МО: Нежинский сельсовет Предгорный муниципальный район:</t>
  </si>
  <si>
    <t xml:space="preserve"> Яснополянский сельсовет Предгорный муниципальный район</t>
  </si>
  <si>
    <t xml:space="preserve">Итого по МО: Яснополянский сельсовет Предгорный муниципальный район:</t>
  </si>
  <si>
    <t xml:space="preserve"> Ессентукский сельсовет Предгорный муниципальный район</t>
  </si>
  <si>
    <t xml:space="preserve">Итого по МО: Ессентукский сельсовет Предгорный муниципальный район:</t>
  </si>
  <si>
    <t xml:space="preserve">Итого 2015 год :</t>
  </si>
  <si>
    <t xml:space="preserve">Итого по  МО: Александровский сельсовет Александровский муниципальный район:</t>
  </si>
  <si>
    <t xml:space="preserve"> Водораздельный сельсовет Андроповский муниципальный район</t>
  </si>
  <si>
    <t xml:space="preserve">Итого по МО: Водораздельный сельсовет Андроповский муниципальный район:</t>
  </si>
  <si>
    <t xml:space="preserve"> Курсавский сельсовет Андроповский муниципальный район</t>
  </si>
  <si>
    <t xml:space="preserve">Итого по МО: Курсавский сельсовет Андроповский муниципальный район:</t>
  </si>
  <si>
    <t xml:space="preserve"> город Благодарный Благодарненский муниципальный район</t>
  </si>
  <si>
    <t xml:space="preserve">Итого по МО: город Благодарный Благодарненский муниципальный район:</t>
  </si>
  <si>
    <t xml:space="preserve">город  Будённовск Будённовский муниципальный район</t>
  </si>
  <si>
    <t xml:space="preserve">Итого по МО: город  Будённовск Будённовский муниципальный район:</t>
  </si>
  <si>
    <t xml:space="preserve"> Краснооктябрьский сельсовет Будённовский муниципальный район</t>
  </si>
  <si>
    <t xml:space="preserve">Итого по МО: Краснооктябрьский сельсовет Будённовский муниципальный район:</t>
  </si>
  <si>
    <t xml:space="preserve"> Урухский сельсовет Георгиевский муниципальный район</t>
  </si>
  <si>
    <t xml:space="preserve">Итого по МО: Урухский сельсовет Георгиевский муниципальный район:</t>
  </si>
  <si>
    <t xml:space="preserve"> Александрийский сельсовет Георгиевский муниципальный район</t>
  </si>
  <si>
    <t xml:space="preserve">Итого по МО: Александрийский сельсовет Георгиевский муниципальный район:</t>
  </si>
  <si>
    <t xml:space="preserve">Незлобненский сельсовет Георгиевский муниципальный район:</t>
  </si>
  <si>
    <t xml:space="preserve">Итого по МО: Незлобненский сельсовет Георгиевский муниципальный район:</t>
  </si>
  <si>
    <t xml:space="preserve">Итого по МО: город Георгиевск:</t>
  </si>
  <si>
    <t xml:space="preserve"> город Невинномысск</t>
  </si>
  <si>
    <t xml:space="preserve">Итого по МО: город Невинномысск:</t>
  </si>
  <si>
    <t xml:space="preserve"> город Ставрополь</t>
  </si>
  <si>
    <t xml:space="preserve">Итого по МО: город Ставрополь:</t>
  </si>
  <si>
    <t xml:space="preserve">Итого по МО: город-курорт Железноводск:</t>
  </si>
  <si>
    <t xml:space="preserve">Итого по МО: город-курорт Кисловодск:</t>
  </si>
  <si>
    <t xml:space="preserve">Итого по МО: город-курорт Пятигорск:</t>
  </si>
  <si>
    <t xml:space="preserve"> Грачевский сельсовет Грачёвский муниципальный район</t>
  </si>
  <si>
    <t xml:space="preserve">Итого по МО: Грачевский сельсовет Грачёвский муниципальный район:</t>
  </si>
  <si>
    <t xml:space="preserve"> поселок Рыздвяный Изобильненский муниципальный район</t>
  </si>
  <si>
    <t xml:space="preserve">Итого по МО: поселок Рыздвяный Изобильненский муниципальный район:</t>
  </si>
  <si>
    <t xml:space="preserve">Итого по МО: город Ипатово Ипатовский муниципальный район:</t>
  </si>
  <si>
    <t xml:space="preserve"> Советскорунный сельсовет Ипатовский муниципальный район</t>
  </si>
  <si>
    <t xml:space="preserve">Итого по МО: Советскорунный сельсовет Ипатовский муниципальный район:</t>
  </si>
  <si>
    <t xml:space="preserve">Итого по МО: Кевсалинский сельсовет Ипатовский муниципальный район:</t>
  </si>
  <si>
    <t xml:space="preserve"> город Новопавловск Кировский муниципальный район</t>
  </si>
  <si>
    <t xml:space="preserve">Итого по МО: город Новопавловск Кировский муниципальный район:</t>
  </si>
  <si>
    <t xml:space="preserve"> Надзорненский сельсовет Кочубеевский муниципальный район</t>
  </si>
  <si>
    <t xml:space="preserve">Итого по МО: Надзорненский сельсовет Кочубеевский муниципальный район:</t>
  </si>
  <si>
    <t xml:space="preserve">Итого по МО: Заветненский сельсовет Кочубеевский муниципальный район:</t>
  </si>
  <si>
    <t xml:space="preserve">Итого по МО: село Кочубеевское Кочубеевский муниципальный район:</t>
  </si>
  <si>
    <t xml:space="preserve"> Васильевский сельсовет Кочубеевский муниципальный район</t>
  </si>
  <si>
    <t xml:space="preserve">Итого по МО: Васильевский сельсовет Кочубеевский муниципальный район:</t>
  </si>
  <si>
    <t xml:space="preserve"> село Красногвардейское Красногвардейский муниципальный район</t>
  </si>
  <si>
    <t xml:space="preserve">Итого по МО: село Красногвардейское Красногвардейский муниципальный район</t>
  </si>
  <si>
    <t xml:space="preserve">Итого по МО: Бургун-Маджарский сельсовет Левокумский муниципальный район:</t>
  </si>
  <si>
    <t xml:space="preserve"> поселок Новокумский Левокумский муниципальный район</t>
  </si>
  <si>
    <t xml:space="preserve">Итого по МО: поселок Новокумский Левокумский муниципальный район:</t>
  </si>
  <si>
    <t xml:space="preserve">Итого по МО: село Левокумское Левокумский муниципальный район:</t>
  </si>
  <si>
    <t xml:space="preserve"> село Правокумское Левокумский муниципальный район</t>
  </si>
  <si>
    <t xml:space="preserve">Итого по МО: село Правокумское Левокумский муниципальный район:</t>
  </si>
  <si>
    <t xml:space="preserve">Итого по МО: город Минеральные воды Минераловодский муниципальный район:</t>
  </si>
  <si>
    <t xml:space="preserve"> поселок Анджиевский Минераловодский муниципальный район</t>
  </si>
  <si>
    <t xml:space="preserve">Итого по МО: поселок Анджиевский Минераловодский муниципальный район:</t>
  </si>
  <si>
    <t xml:space="preserve">Итого по МО: Первомайский сельсовет Минераловодский муниципальный район:</t>
  </si>
  <si>
    <t xml:space="preserve"> Ленинский сельсовет Минераловодский муниципальный район</t>
  </si>
  <si>
    <t xml:space="preserve">Итого по МО: Ленинский сельсовет Минераловодский муниципальный район:</t>
  </si>
  <si>
    <t xml:space="preserve">Итого по МО: Гражданский сельсовет Минераловодский муниципальный район:</t>
  </si>
  <si>
    <t xml:space="preserve"> Побегайловский сельсовет Минераловодский муниципальный район</t>
  </si>
  <si>
    <t xml:space="preserve">Итого по МО: Побегайловский сельсовет Минераловодский муниципальный район:</t>
  </si>
  <si>
    <t xml:space="preserve"> город Нефтекумск Нефтекумский муниципальный район</t>
  </si>
  <si>
    <t xml:space="preserve">Итого по МО: город Нефтекумск Нефтекумский муниципальный район:</t>
  </si>
  <si>
    <t xml:space="preserve">Итого по МО: поселок Затеречный Нефтекумский муниципальный район:</t>
  </si>
  <si>
    <t xml:space="preserve">Итого по МО: город Новоалександровск Новоалександровский муниципальный район:</t>
  </si>
  <si>
    <t xml:space="preserve"> Горьковский сельсовет Новоалександровский муниципальный район</t>
  </si>
  <si>
    <t xml:space="preserve">Итого по МО: Горьковский сельсовет Новоалександровский муниципальный район:</t>
  </si>
  <si>
    <t xml:space="preserve"> село Новоселицкое Новоселицкий муниципальный район</t>
  </si>
  <si>
    <t xml:space="preserve">Итого по МО: село Новоселицкое Новоселицкий муниципальный район:</t>
  </si>
  <si>
    <t xml:space="preserve">Итого по МО: Подкумский сельсовет Предгорный муниципальный район:</t>
  </si>
  <si>
    <t xml:space="preserve"> Пятигорский сельсовет Предгорный муниципальный район</t>
  </si>
  <si>
    <t xml:space="preserve">Итого по МО: Пятигорский сельсовет Предгорный муниципальный район:</t>
  </si>
  <si>
    <t xml:space="preserve"> Винсадский сельсовет Предгорный муниципальный район</t>
  </si>
  <si>
    <t xml:space="preserve">Итого по МО: Винсадский сельсовет Предгорный муниципальный район:</t>
  </si>
  <si>
    <t xml:space="preserve"> город Зеленокумск Советский муниципальный район</t>
  </si>
  <si>
    <t xml:space="preserve">Итого по МО: город Зеленокумск Советский муниципальный район:</t>
  </si>
  <si>
    <t xml:space="preserve">Солдато-Александровский сельсовет Советский муниципальный район</t>
  </si>
  <si>
    <t xml:space="preserve">Итого по МО: Солдато-Александровский сельсовет Советский муниципальный район:</t>
  </si>
  <si>
    <t xml:space="preserve"> город Михайловск Шпаковский муниципальный район</t>
  </si>
  <si>
    <t xml:space="preserve">Итого по МО: город Михайловск Шпаковский муниципальный район:</t>
  </si>
  <si>
    <t xml:space="preserve"> Цимлянский сельсовет Шпаковский муниципальный район</t>
  </si>
  <si>
    <t xml:space="preserve">Итого по МО: Цимлянский сельсовет Шпаковский муниципальный район:</t>
  </si>
  <si>
    <t xml:space="preserve"> Темнолесский сельсовет Шпаковский муниципальный район</t>
  </si>
  <si>
    <t xml:space="preserve">Итого по МО: Темнолесский сельсовет Шпаковский муниципальный район</t>
  </si>
  <si>
    <t xml:space="preserve"> Дёминский сельсовет Шпаковский муниципальный район</t>
  </si>
  <si>
    <t xml:space="preserve">Итого по МО: Дёминский сельсовет Шпаковский муниципальный район:</t>
  </si>
  <si>
    <t xml:space="preserve">Итого 2016 год :</t>
  </si>
  <si>
    <t xml:space="preserve">Итого по МО: село Дивное Апанасенковский муниципальный район:</t>
  </si>
  <si>
    <t xml:space="preserve">Итого по МО: Орловский сельсовет Будённовский муниципальный район:</t>
  </si>
  <si>
    <t xml:space="preserve">Итого по МО: Искровский сельсовет Будённовский муниципальный район:</t>
  </si>
  <si>
    <t xml:space="preserve">Итого по МО: Стародубский сельсовет Будённовский муниципальный район:</t>
  </si>
  <si>
    <t xml:space="preserve">Итого по МО: Ульяновский сельсовет Георгиевский муниципальный район:</t>
  </si>
  <si>
    <t xml:space="preserve">Итого по МО: село Краснокумское Георгиевский муниципальный район:</t>
  </si>
  <si>
    <t xml:space="preserve">Итого по МО: Лиманский сельсовет Ипатовский муниципальный район:</t>
  </si>
  <si>
    <t xml:space="preserve">Итого по МО: Привольненский сельсовет Красногвардейского муниципального района</t>
  </si>
  <si>
    <t xml:space="preserve">Итого по МО: Курский сельсовет Курский муниципальный район:</t>
  </si>
  <si>
    <t xml:space="preserve">Итого по МО: Прикумский сельсовет Минераловодский муниципальный район:</t>
  </si>
  <si>
    <t xml:space="preserve">Итого по МО: Левокумский сельсовет Минераловодский муниципальный район:</t>
  </si>
  <si>
    <t xml:space="preserve">Итого по МО: Шангалинский сельсовет Петровский муниципальный район:</t>
  </si>
  <si>
    <t xml:space="preserve">Итого по МО: село Отказное Советский муниципальный район:</t>
  </si>
  <si>
    <t xml:space="preserve"> Кировский сельсовет Труновский муниципальный район</t>
  </si>
  <si>
    <t xml:space="preserve">Итого по МО: Кировский сельсовет Труновский муниципальный район:</t>
  </si>
  <si>
    <t xml:space="preserve"> Донской сельсовет Труновский муниципальный район</t>
  </si>
  <si>
    <t xml:space="preserve">Итого по МО: Донской сельсовет Труновский муниципальный район:</t>
  </si>
  <si>
    <t xml:space="preserve">Таблица 3</t>
  </si>
  <si>
    <t xml:space="preserve">Планируемые показатели выполнения работ по капитальному ремонту многоквартирных домов</t>
  </si>
  <si>
    <t xml:space="preserve">  № п/п</t>
  </si>
  <si>
    <t xml:space="preserve">Наименование МО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кв. м.</t>
  </si>
  <si>
    <t xml:space="preserve">Итого за 2014:</t>
  </si>
  <si>
    <t xml:space="preserve">-</t>
  </si>
  <si>
    <t xml:space="preserve">Итого за 2015:</t>
  </si>
  <si>
    <t xml:space="preserve">Итого за 2016:</t>
  </si>
  <si>
    <t xml:space="preserve">Перечень многоквартирных домов, которые подлежат капитальному ремонту, которым планируется предоставление финансовой поддержки за счет средств государственной корпорации - Фонда содействия реформированию жилищно-коммунального хозяйства в 2014 году</t>
  </si>
  <si>
    <t xml:space="preserve"> 2014 год</t>
  </si>
  <si>
    <t xml:space="preserve"> 2015 год</t>
  </si>
  <si>
    <t xml:space="preserve"> 2016 год</t>
  </si>
  <si>
    <t xml:space="preserve">                 </t>
  </si>
  <si>
    <t xml:space="preserve">лист1</t>
  </si>
  <si>
    <t xml:space="preserve">итого</t>
  </si>
  <si>
    <t xml:space="preserve">2016год</t>
  </si>
  <si>
    <t xml:space="preserve">проверка</t>
  </si>
  <si>
    <t xml:space="preserve">2015год</t>
  </si>
  <si>
    <t xml:space="preserve">проверка 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dd\.mm\.yyyy"/>
    <numFmt numFmtId="167" formatCode="0"/>
    <numFmt numFmtId="168" formatCode="@"/>
    <numFmt numFmtId="169" formatCode="0.00"/>
    <numFmt numFmtId="170" formatCode="0.0"/>
    <numFmt numFmtId="171" formatCode="#,##0"/>
    <numFmt numFmtId="172" formatCode="General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8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8" fillId="7" borderId="3" applyFont="true" applyBorder="true" applyAlignment="false" applyProtection="false"/>
    <xf numFmtId="164" fontId="8" fillId="7" borderId="3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10" fillId="21" borderId="3" applyFont="true" applyBorder="true" applyAlignment="false" applyProtection="false"/>
    <xf numFmtId="164" fontId="10" fillId="21" borderId="3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8" applyFont="true" applyBorder="true" applyAlignment="false" applyProtection="false"/>
    <xf numFmtId="164" fontId="14" fillId="0" borderId="8" applyFont="true" applyBorder="true" applyAlignment="false" applyProtection="false"/>
    <xf numFmtId="164" fontId="15" fillId="22" borderId="9" applyFont="true" applyBorder="true" applyAlignment="false" applyProtection="false"/>
    <xf numFmtId="164" fontId="15" fillId="22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64" fontId="23" fillId="0" borderId="11" applyFont="true" applyBorder="true" applyAlignment="false" applyProtection="false"/>
    <xf numFmtId="164" fontId="23" fillId="0" borderId="11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9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2" xfId="9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" xfId="93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4" borderId="13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4" borderId="14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4" borderId="15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4" borderId="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4" borderId="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14" borderId="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4" borderId="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2" xfId="102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30" fillId="0" borderId="2" xfId="10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0" fillId="0" borderId="2" xfId="10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0" fillId="0" borderId="2" xfId="10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0" fillId="0" borderId="2" xfId="10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0" fillId="16" borderId="2" xfId="10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0" xfId="10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16" borderId="2" xfId="10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3" fillId="0" borderId="0" xfId="10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30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30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30" fillId="16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30" fillId="16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16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16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30" fillId="16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" xfId="10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0" fillId="16" borderId="2" xfId="10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6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10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2" xfId="10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0" fillId="16" borderId="2" xfId="103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30" fillId="16" borderId="2" xfId="103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0" fillId="16" borderId="2" xfId="103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0" fillId="16" borderId="2" xfId="10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0" fillId="16" borderId="2" xfId="10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3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10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14" borderId="2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2" xfId="102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30" fillId="16" borderId="2" xfId="10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16" borderId="2" xfId="10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0" fillId="16" borderId="2" xfId="10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8" fillId="16" borderId="2" xfId="10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0" fillId="16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0" fillId="16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0" fillId="6" borderId="2" xfId="10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6" borderId="2" xfId="10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8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" xfId="10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8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16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2" fillId="14" borderId="14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4" borderId="15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4" borderId="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14" borderId="14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6" borderId="2" xfId="109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6" borderId="2" xfId="109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0" fillId="16" borderId="2" xfId="109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8" fillId="16" borderId="2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6" borderId="2" xfId="11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1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16" borderId="2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16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16" borderId="2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6" borderId="2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1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1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1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14" borderId="2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6" borderId="2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6" borderId="2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2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6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2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1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16" borderId="2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16" borderId="2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16" borderId="2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5" fillId="6" borderId="2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1" fillId="6" borderId="2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6" borderId="2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6" borderId="2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2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1" fillId="0" borderId="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16" borderId="2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16" borderId="2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3" borderId="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2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23" borderId="2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3" borderId="2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23" borderId="2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6" borderId="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6" borderId="2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6" borderId="2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16" borderId="2" xfId="11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8" fillId="6" borderId="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6" borderId="2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6" borderId="2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6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2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16" borderId="2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16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5" fillId="6" borderId="2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1" fillId="6" borderId="2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6" borderId="2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6" borderId="2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16" borderId="2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16" borderId="2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6" borderId="2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2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6" borderId="2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16" borderId="2" xfId="102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8" fillId="6" borderId="2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6" borderId="2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0" fillId="0" borderId="0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" xfId="108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30" fillId="0" borderId="2" xfId="108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0" fillId="0" borderId="2" xfId="108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0" fillId="0" borderId="2" xfId="10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0" fillId="0" borderId="2" xfId="10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0" fillId="16" borderId="2" xfId="10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0" xfId="10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16" borderId="2" xfId="10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3" fillId="0" borderId="0" xfId="10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16" borderId="2" xfId="108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10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10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2" xfId="10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0" fillId="16" borderId="2" xfId="104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30" fillId="16" borderId="2" xfId="104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0" fillId="16" borderId="2" xfId="104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0" fillId="16" borderId="2" xfId="10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0" fillId="16" borderId="2" xfId="10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10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16" borderId="2" xfId="108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30" fillId="16" borderId="2" xfId="108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16" borderId="2" xfId="108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0" fillId="16" borderId="2" xfId="10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8" fillId="16" borderId="2" xfId="10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0" fillId="6" borderId="2" xfId="10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16" borderId="2" xfId="108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30" fillId="0" borderId="2" xfId="108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32" fillId="14" borderId="13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14" borderId="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6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BodyStyle" xfId="56"/>
    <cellStyle name="HeaderStyle" xfId="57"/>
    <cellStyle name="S1" xfId="58"/>
    <cellStyle name="Акцент1" xfId="59"/>
    <cellStyle name="Акцент1 2" xfId="60"/>
    <cellStyle name="Акцент2" xfId="61"/>
    <cellStyle name="Акцент2 2" xfId="62"/>
    <cellStyle name="Акцент3" xfId="63"/>
    <cellStyle name="Акцент3 2" xfId="64"/>
    <cellStyle name="Акцент4" xfId="65"/>
    <cellStyle name="Акцент4 2" xfId="66"/>
    <cellStyle name="Акцент5" xfId="67"/>
    <cellStyle name="Акцент5 2" xfId="68"/>
    <cellStyle name="Акцент6" xfId="69"/>
    <cellStyle name="Акцент6 2" xfId="70"/>
    <cellStyle name="Ввод " xfId="71"/>
    <cellStyle name="Ввод  2" xfId="72"/>
    <cellStyle name="Вывод" xfId="73"/>
    <cellStyle name="Вывод 2" xfId="74"/>
    <cellStyle name="Вычисление" xfId="75"/>
    <cellStyle name="Вычисление 2" xfId="76"/>
    <cellStyle name="Заголовок 1" xfId="77"/>
    <cellStyle name="Заголовок 1 2" xfId="78"/>
    <cellStyle name="Заголовок 2" xfId="79"/>
    <cellStyle name="Заголовок 2 2" xfId="80"/>
    <cellStyle name="Заголовок 3" xfId="81"/>
    <cellStyle name="Заголовок 3 2" xfId="82"/>
    <cellStyle name="Заголовок 4" xfId="83"/>
    <cellStyle name="Заголовок 4 2" xfId="84"/>
    <cellStyle name="Итог" xfId="85"/>
    <cellStyle name="Итог 2" xfId="86"/>
    <cellStyle name="Контрольная ячейка" xfId="87"/>
    <cellStyle name="Контрольная ячейка 2" xfId="88"/>
    <cellStyle name="Название" xfId="89"/>
    <cellStyle name="Название 2" xfId="90"/>
    <cellStyle name="Нейтральный" xfId="91"/>
    <cellStyle name="Нейтральный 2" xfId="92"/>
    <cellStyle name="Обычный 2" xfId="93"/>
    <cellStyle name="Обычный 2 2" xfId="94"/>
    <cellStyle name="Обычный 2 3" xfId="95"/>
    <cellStyle name="Обычный 2 3_Свод по СК краткосрочка для ПЕЧАТИ" xfId="96"/>
    <cellStyle name="Обычный 3" xfId="97"/>
    <cellStyle name="Обычный 4" xfId="98"/>
    <cellStyle name="Обычный 5" xfId="99"/>
    <cellStyle name="Обычный 6" xfId="100"/>
    <cellStyle name="Обычный 7" xfId="101"/>
    <cellStyle name="Обычный 8" xfId="102"/>
    <cellStyle name="Обычный 8 2" xfId="103"/>
    <cellStyle name="Обычный 8 2_Свод по СК краткосрочка для ПЕЧАТИ" xfId="104"/>
    <cellStyle name="Обычный 8 2_Свод по СК краткосрочка для ПЕЧАТИ _1" xfId="105"/>
    <cellStyle name="Обычный 8 2_Свод по СК краткосрочка для ПЕЧАТИ_1" xfId="106"/>
    <cellStyle name="Обычный 8_Краткосрочный план" xfId="107"/>
    <cellStyle name="Обычный 8_Свод по СК краткосрочка для ПЕЧАТИ" xfId="108"/>
    <cellStyle name="Обычный 8_Свод по СК краткосрочка для ПЕЧАТИ _1" xfId="109"/>
    <cellStyle name="Обычный 8_Свод по СК краткосрочка для ПЕЧАТИ_1" xfId="110"/>
    <cellStyle name="Обычный 9" xfId="111"/>
    <cellStyle name="Обычный 9_Свод по СК краткосрочка для ПЕЧАТИ _1" xfId="112"/>
    <cellStyle name="Плохой" xfId="113"/>
    <cellStyle name="Плохой 2" xfId="114"/>
    <cellStyle name="Пояснение" xfId="115"/>
    <cellStyle name="Пояснение 2" xfId="116"/>
    <cellStyle name="Примечание" xfId="117"/>
    <cellStyle name="Примечание 2" xfId="118"/>
    <cellStyle name="Связанная ячейка" xfId="119"/>
    <cellStyle name="Связанная ячейка 2" xfId="120"/>
    <cellStyle name="Текст предупреждения" xfId="121"/>
    <cellStyle name="Текст предупреждения 2" xfId="122"/>
    <cellStyle name="Хороший" xfId="123"/>
    <cellStyle name="Хороший 2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J41" activeCellId="0" sqref="J4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1.43"/>
    <col collapsed="false" customWidth="true" hidden="false" outlineLevel="0" max="3" min="3" style="0" width="6.43"/>
    <col collapsed="false" customWidth="true" hidden="false" outlineLevel="0" max="4" min="4" style="0" width="6.99"/>
    <col collapsed="false" customWidth="true" hidden="false" outlineLevel="0" max="5" min="5" style="0" width="10.55"/>
    <col collapsed="false" customWidth="true" hidden="false" outlineLevel="0" max="6" min="6" style="0" width="3.66"/>
    <col collapsed="false" customWidth="true" hidden="false" outlineLevel="0" max="7" min="7" style="0" width="3.55"/>
    <col collapsed="false" customWidth="true" hidden="false" outlineLevel="0" max="8" min="8" style="0" width="10.87"/>
    <col collapsed="false" customWidth="true" hidden="false" outlineLevel="0" max="9" min="9" style="0" width="9.87"/>
    <col collapsed="false" customWidth="true" hidden="false" outlineLevel="0" max="10" min="10" style="0" width="12.55"/>
    <col collapsed="false" customWidth="true" hidden="false" outlineLevel="0" max="12" min="12" style="0" width="12.88"/>
    <col collapsed="false" customWidth="true" hidden="false" outlineLevel="0" max="13" min="13" style="0" width="13.33"/>
    <col collapsed="false" customWidth="true" hidden="false" outlineLevel="0" max="14" min="14" style="0" width="12.66"/>
    <col collapsed="false" customWidth="true" hidden="false" outlineLevel="0" max="15" min="15" style="0" width="12.99"/>
    <col collapsed="false" customWidth="true" hidden="false" outlineLevel="0" max="16" min="16" style="0" width="13.1"/>
    <col collapsed="false" customWidth="true" hidden="false" outlineLevel="0" max="18" min="18" style="0" width="12.66"/>
    <col collapsed="false" customWidth="true" hidden="false" outlineLevel="0" max="19" min="19" style="1" width="9.43"/>
    <col collapsed="false" customWidth="true" hidden="false" outlineLevel="0" max="20" min="20" style="0" width="9.99"/>
  </cols>
  <sheetData>
    <row r="1" customFormat="false" ht="18" hidden="false" customHeight="false" outlineLevel="0" collapsed="false">
      <c r="N1" s="2" t="s">
        <v>0</v>
      </c>
      <c r="O1" s="2"/>
      <c r="P1" s="2"/>
      <c r="Q1" s="2"/>
      <c r="R1" s="2"/>
      <c r="S1" s="2"/>
    </row>
    <row r="2" customFormat="false" ht="18" hidden="false" customHeight="true" outlineLevel="0" collapsed="false">
      <c r="N2" s="2" t="s">
        <v>1</v>
      </c>
      <c r="O2" s="2"/>
      <c r="P2" s="2"/>
      <c r="Q2" s="2"/>
      <c r="R2" s="2"/>
      <c r="S2" s="2"/>
    </row>
    <row r="3" customFormat="false" ht="18" hidden="false" customHeight="false" outlineLevel="0" collapsed="false">
      <c r="N3" s="2" t="s">
        <v>2</v>
      </c>
      <c r="O3" s="2"/>
      <c r="P3" s="2"/>
      <c r="Q3" s="2"/>
      <c r="R3" s="2"/>
      <c r="S3" s="2"/>
    </row>
    <row r="4" customFormat="false" ht="18" hidden="false" customHeight="false" outlineLevel="0" collapsed="false">
      <c r="N4" s="2" t="s">
        <v>3</v>
      </c>
      <c r="O4" s="2"/>
      <c r="P4" s="2"/>
      <c r="Q4" s="2"/>
      <c r="R4" s="2"/>
      <c r="S4" s="2"/>
    </row>
    <row r="5" customFormat="false" ht="17.4" hidden="false" customHeight="true" outlineLevel="0" collapsed="false">
      <c r="N5" s="2" t="s">
        <v>4</v>
      </c>
      <c r="O5" s="2"/>
      <c r="P5" s="2"/>
      <c r="Q5" s="2"/>
      <c r="R5" s="2"/>
      <c r="S5" s="2"/>
    </row>
    <row r="6" customFormat="false" ht="18" hidden="false" customHeight="false" outlineLevel="0" collapsed="false">
      <c r="N6" s="3"/>
      <c r="O6" s="3"/>
      <c r="P6" s="3"/>
      <c r="Q6" s="3"/>
      <c r="R6" s="3"/>
      <c r="S6" s="3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37.5" hidden="false" customHeight="true" outlineLevel="0" collapsed="false">
      <c r="A8" s="5"/>
      <c r="B8" s="5"/>
      <c r="C8" s="6" t="s">
        <v>6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5"/>
      <c r="S8" s="5"/>
    </row>
    <row r="9" customFormat="false" ht="18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</row>
    <row r="10" customFormat="false" ht="53.2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</row>
    <row r="11" customFormat="false" ht="14.4" hidden="false" customHeight="true" outlineLevel="0" collapsed="false">
      <c r="A11" s="9" t="s">
        <v>9</v>
      </c>
      <c r="B11" s="9" t="s">
        <v>10</v>
      </c>
      <c r="C11" s="10" t="s">
        <v>11</v>
      </c>
      <c r="D11" s="10"/>
      <c r="E11" s="11" t="s">
        <v>12</v>
      </c>
      <c r="F11" s="11" t="s">
        <v>13</v>
      </c>
      <c r="G11" s="11" t="s">
        <v>14</v>
      </c>
      <c r="H11" s="12" t="s">
        <v>15</v>
      </c>
      <c r="I11" s="9" t="s">
        <v>16</v>
      </c>
      <c r="J11" s="9"/>
      <c r="K11" s="12" t="s">
        <v>17</v>
      </c>
      <c r="L11" s="9" t="s">
        <v>18</v>
      </c>
      <c r="M11" s="9"/>
      <c r="N11" s="9"/>
      <c r="O11" s="9"/>
      <c r="P11" s="9"/>
      <c r="Q11" s="12" t="s">
        <v>19</v>
      </c>
      <c r="R11" s="12" t="s">
        <v>20</v>
      </c>
      <c r="S11" s="13" t="s">
        <v>21</v>
      </c>
    </row>
    <row r="12" customFormat="false" ht="14.4" hidden="false" customHeight="true" outlineLevel="0" collapsed="false">
      <c r="A12" s="9"/>
      <c r="B12" s="9"/>
      <c r="C12" s="12" t="s">
        <v>22</v>
      </c>
      <c r="D12" s="12" t="s">
        <v>23</v>
      </c>
      <c r="E12" s="11"/>
      <c r="F12" s="11"/>
      <c r="G12" s="11"/>
      <c r="H12" s="12"/>
      <c r="I12" s="12" t="s">
        <v>24</v>
      </c>
      <c r="J12" s="12" t="s">
        <v>25</v>
      </c>
      <c r="K12" s="12"/>
      <c r="L12" s="12" t="s">
        <v>24</v>
      </c>
      <c r="M12" s="9" t="s">
        <v>26</v>
      </c>
      <c r="N12" s="9"/>
      <c r="O12" s="9"/>
      <c r="P12" s="9"/>
      <c r="Q12" s="12"/>
      <c r="R12" s="12"/>
      <c r="S12" s="13"/>
    </row>
    <row r="13" customFormat="false" ht="64.2" hidden="false" customHeight="false" outlineLevel="0" collapsed="false">
      <c r="A13" s="9"/>
      <c r="B13" s="9"/>
      <c r="C13" s="12"/>
      <c r="D13" s="12"/>
      <c r="E13" s="11"/>
      <c r="F13" s="11"/>
      <c r="G13" s="11"/>
      <c r="H13" s="12"/>
      <c r="I13" s="12"/>
      <c r="J13" s="12"/>
      <c r="K13" s="12"/>
      <c r="L13" s="12"/>
      <c r="M13" s="12" t="s">
        <v>27</v>
      </c>
      <c r="N13" s="12" t="s">
        <v>28</v>
      </c>
      <c r="O13" s="12" t="s">
        <v>29</v>
      </c>
      <c r="P13" s="12" t="s">
        <v>30</v>
      </c>
      <c r="Q13" s="12"/>
      <c r="R13" s="12"/>
      <c r="S13" s="13"/>
    </row>
    <row r="14" customFormat="false" ht="14.4" hidden="false" customHeight="false" outlineLevel="0" collapsed="false">
      <c r="A14" s="9"/>
      <c r="B14" s="9"/>
      <c r="C14" s="12"/>
      <c r="D14" s="12"/>
      <c r="E14" s="11"/>
      <c r="F14" s="11"/>
      <c r="G14" s="11"/>
      <c r="H14" s="9" t="s">
        <v>31</v>
      </c>
      <c r="I14" s="9" t="s">
        <v>31</v>
      </c>
      <c r="J14" s="9" t="s">
        <v>31</v>
      </c>
      <c r="K14" s="9" t="s">
        <v>32</v>
      </c>
      <c r="L14" s="9" t="s">
        <v>33</v>
      </c>
      <c r="M14" s="9" t="s">
        <v>33</v>
      </c>
      <c r="N14" s="9" t="s">
        <v>33</v>
      </c>
      <c r="O14" s="9" t="s">
        <v>33</v>
      </c>
      <c r="P14" s="9" t="s">
        <v>33</v>
      </c>
      <c r="Q14" s="9" t="s">
        <v>34</v>
      </c>
      <c r="R14" s="9" t="s">
        <v>34</v>
      </c>
      <c r="S14" s="13"/>
    </row>
    <row r="15" customFormat="false" ht="14.4" hidden="false" customHeight="fals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0" t="n">
        <v>7</v>
      </c>
      <c r="H15" s="10" t="n">
        <v>8</v>
      </c>
      <c r="I15" s="10" t="n">
        <v>9</v>
      </c>
      <c r="J15" s="10" t="n">
        <v>10</v>
      </c>
      <c r="K15" s="10" t="n">
        <v>11</v>
      </c>
      <c r="L15" s="10" t="n">
        <v>12</v>
      </c>
      <c r="M15" s="10" t="n">
        <v>13</v>
      </c>
      <c r="N15" s="10" t="n">
        <v>14</v>
      </c>
      <c r="O15" s="10" t="n">
        <v>15</v>
      </c>
      <c r="P15" s="10" t="n">
        <v>16</v>
      </c>
      <c r="Q15" s="10" t="n">
        <v>17</v>
      </c>
      <c r="R15" s="10" t="n">
        <v>18</v>
      </c>
      <c r="S15" s="10" t="n">
        <v>19</v>
      </c>
    </row>
    <row r="16" s="20" customFormat="true" ht="27.75" hidden="false" customHeight="true" outlineLevel="0" collapsed="false">
      <c r="A16" s="14" t="s">
        <v>35</v>
      </c>
      <c r="B16" s="14"/>
      <c r="C16" s="15"/>
      <c r="D16" s="15"/>
      <c r="E16" s="15"/>
      <c r="F16" s="16"/>
      <c r="G16" s="16"/>
      <c r="H16" s="17" t="n">
        <f aca="false">H17+H86+H445</f>
        <v>456276.46</v>
      </c>
      <c r="I16" s="17" t="n">
        <f aca="false">I17+I86+I445</f>
        <v>393984.73</v>
      </c>
      <c r="J16" s="17" t="n">
        <f aca="false">J17+J86+J445</f>
        <v>363979.25</v>
      </c>
      <c r="K16" s="17" t="n">
        <f aca="false">K17+K86+K445</f>
        <v>20626</v>
      </c>
      <c r="L16" s="17" t="n">
        <f aca="false">L17+L86+L445</f>
        <v>884312137.92</v>
      </c>
      <c r="M16" s="17" t="n">
        <f aca="false">M17+M86+M445</f>
        <v>61709110</v>
      </c>
      <c r="N16" s="17" t="n">
        <f aca="false">N17+N86+N445</f>
        <v>38593038</v>
      </c>
      <c r="O16" s="17" t="n">
        <f aca="false">O17+O86+O445</f>
        <v>7355080</v>
      </c>
      <c r="P16" s="17" t="n">
        <f aca="false">P17+P86+P445</f>
        <v>776654909.92</v>
      </c>
      <c r="Q16" s="18"/>
      <c r="R16" s="18"/>
      <c r="S16" s="19"/>
    </row>
    <row r="17" customFormat="false" ht="14.4" hidden="false" customHeight="false" outlineLevel="0" collapsed="false">
      <c r="A17" s="21" t="s">
        <v>36</v>
      </c>
      <c r="B17" s="22"/>
      <c r="C17" s="22"/>
      <c r="D17" s="23"/>
      <c r="E17" s="24"/>
      <c r="F17" s="25"/>
      <c r="G17" s="25"/>
      <c r="H17" s="26" t="n">
        <f aca="false">H31+H37+H46+H51+H57+H66+H75+H80+H85</f>
        <v>92271.62</v>
      </c>
      <c r="I17" s="26" t="n">
        <f aca="false">I31+I37+I46+I51+I57+I66+I75+I80+I85</f>
        <v>77287.8</v>
      </c>
      <c r="J17" s="26" t="n">
        <f aca="false">J31+J37+J46+J51+J57+J66+J75+J80+J85</f>
        <v>72299.9</v>
      </c>
      <c r="K17" s="26" t="n">
        <f aca="false">K31+K37+K46+K51+K57+K66+K75+K80+K85</f>
        <v>3720</v>
      </c>
      <c r="L17" s="26" t="n">
        <f aca="false">L31+L37+L46+L51+L57+L66+L75+L80+L85</f>
        <v>126655570</v>
      </c>
      <c r="M17" s="26" t="n">
        <f aca="false">M31+M37+M46+M51+M57+M66+M75+M80+M85</f>
        <v>61709110</v>
      </c>
      <c r="N17" s="26" t="n">
        <f aca="false">N31+N37+N46+N51+N57+N66+N75+N80+N85</f>
        <v>38593038</v>
      </c>
      <c r="O17" s="26" t="n">
        <f aca="false">O31+O37+O46+O51+O57+O66+O75+O80+O85</f>
        <v>7355080</v>
      </c>
      <c r="P17" s="26" t="n">
        <f aca="false">P31+P37+P46+P51+P57+P66+P75+P80+P85</f>
        <v>18998342</v>
      </c>
      <c r="Q17" s="27"/>
      <c r="R17" s="27"/>
      <c r="S17" s="27"/>
    </row>
    <row r="18" customFormat="false" ht="14.4" hidden="false" customHeight="false" outlineLevel="0" collapsed="false">
      <c r="A18" s="28" t="s">
        <v>37</v>
      </c>
      <c r="B18" s="29"/>
      <c r="C18" s="30"/>
      <c r="D18" s="30"/>
      <c r="E18" s="30"/>
      <c r="F18" s="30"/>
      <c r="G18" s="30"/>
      <c r="H18" s="31"/>
      <c r="I18" s="31"/>
      <c r="J18" s="31"/>
      <c r="K18" s="32"/>
      <c r="L18" s="31"/>
      <c r="M18" s="31"/>
      <c r="N18" s="31"/>
      <c r="O18" s="31"/>
      <c r="P18" s="31"/>
      <c r="Q18" s="31"/>
      <c r="R18" s="31"/>
      <c r="S18" s="30"/>
    </row>
    <row r="19" s="39" customFormat="true" ht="24" hidden="false" customHeight="false" outlineLevel="0" collapsed="false">
      <c r="A19" s="33" t="n">
        <v>1</v>
      </c>
      <c r="B19" s="34" t="s">
        <v>38</v>
      </c>
      <c r="C19" s="35" t="n">
        <v>1954</v>
      </c>
      <c r="D19" s="35"/>
      <c r="E19" s="35" t="s">
        <v>39</v>
      </c>
      <c r="F19" s="36" t="n">
        <v>2</v>
      </c>
      <c r="G19" s="36" t="n">
        <v>1</v>
      </c>
      <c r="H19" s="37" t="n">
        <v>761.7</v>
      </c>
      <c r="I19" s="37" t="n">
        <v>669.1</v>
      </c>
      <c r="J19" s="37" t="n">
        <v>441.9</v>
      </c>
      <c r="K19" s="36" t="n">
        <v>32</v>
      </c>
      <c r="L19" s="37" t="n">
        <f aca="false">M19+N19+O19+P19</f>
        <v>739620</v>
      </c>
      <c r="M19" s="37" t="n">
        <v>360360</v>
      </c>
      <c r="N19" s="37" t="n">
        <v>134160</v>
      </c>
      <c r="O19" s="37" t="n">
        <v>134160</v>
      </c>
      <c r="P19" s="37" t="n">
        <v>110940</v>
      </c>
      <c r="Q19" s="37" t="n">
        <v>1105.4</v>
      </c>
      <c r="R19" s="37" t="n">
        <v>8211</v>
      </c>
      <c r="S19" s="38" t="n">
        <v>42369</v>
      </c>
    </row>
    <row r="20" s="39" customFormat="true" ht="12" hidden="false" customHeight="false" outlineLevel="0" collapsed="false">
      <c r="A20" s="33" t="n">
        <v>2</v>
      </c>
      <c r="B20" s="34" t="s">
        <v>40</v>
      </c>
      <c r="C20" s="35" t="n">
        <v>1954</v>
      </c>
      <c r="D20" s="35"/>
      <c r="E20" s="35" t="s">
        <v>41</v>
      </c>
      <c r="F20" s="36" t="n">
        <v>2</v>
      </c>
      <c r="G20" s="36" t="n">
        <v>2</v>
      </c>
      <c r="H20" s="37" t="n">
        <v>1142.9</v>
      </c>
      <c r="I20" s="37" t="n">
        <v>1079</v>
      </c>
      <c r="J20" s="37" t="n">
        <v>744.8</v>
      </c>
      <c r="K20" s="36" t="n">
        <v>43</v>
      </c>
      <c r="L20" s="37" t="n">
        <f aca="false">M20+N20+O20+P20</f>
        <v>1445660</v>
      </c>
      <c r="M20" s="37" t="n">
        <v>704354</v>
      </c>
      <c r="N20" s="37" t="n">
        <v>262228</v>
      </c>
      <c r="O20" s="37" t="n">
        <v>262228</v>
      </c>
      <c r="P20" s="37" t="n">
        <v>216850</v>
      </c>
      <c r="Q20" s="37" t="n">
        <v>1339.82</v>
      </c>
      <c r="R20" s="37" t="n">
        <v>8211</v>
      </c>
      <c r="S20" s="38" t="n">
        <v>42369</v>
      </c>
    </row>
    <row r="21" s="39" customFormat="true" ht="24" hidden="false" customHeight="false" outlineLevel="0" collapsed="false">
      <c r="A21" s="33" t="n">
        <v>3</v>
      </c>
      <c r="B21" s="34" t="s">
        <v>42</v>
      </c>
      <c r="C21" s="35" t="n">
        <v>1954</v>
      </c>
      <c r="D21" s="35"/>
      <c r="E21" s="35" t="s">
        <v>39</v>
      </c>
      <c r="F21" s="36" t="n">
        <v>2</v>
      </c>
      <c r="G21" s="36" t="n">
        <v>1</v>
      </c>
      <c r="H21" s="37" t="n">
        <v>806.1</v>
      </c>
      <c r="I21" s="37" t="n">
        <v>738</v>
      </c>
      <c r="J21" s="37" t="n">
        <v>738</v>
      </c>
      <c r="K21" s="36" t="n">
        <v>32</v>
      </c>
      <c r="L21" s="37" t="n">
        <f aca="false">M21+N21+O21+P21</f>
        <v>1292030</v>
      </c>
      <c r="M21" s="37" t="n">
        <v>629503</v>
      </c>
      <c r="N21" s="37" t="n">
        <v>234361</v>
      </c>
      <c r="O21" s="37" t="n">
        <v>234361</v>
      </c>
      <c r="P21" s="37" t="n">
        <v>193805</v>
      </c>
      <c r="Q21" s="37" t="n">
        <v>1750.72</v>
      </c>
      <c r="R21" s="37" t="n">
        <v>8211</v>
      </c>
      <c r="S21" s="38" t="n">
        <v>42369</v>
      </c>
    </row>
    <row r="22" s="39" customFormat="true" ht="12" hidden="false" customHeight="false" outlineLevel="0" collapsed="false">
      <c r="A22" s="33" t="n">
        <v>4</v>
      </c>
      <c r="B22" s="34" t="s">
        <v>43</v>
      </c>
      <c r="C22" s="35" t="n">
        <v>1954</v>
      </c>
      <c r="D22" s="35"/>
      <c r="E22" s="35" t="s">
        <v>41</v>
      </c>
      <c r="F22" s="36" t="n">
        <v>2</v>
      </c>
      <c r="G22" s="36" t="n">
        <v>1</v>
      </c>
      <c r="H22" s="37" t="n">
        <v>763.5</v>
      </c>
      <c r="I22" s="37" t="n">
        <v>717.9</v>
      </c>
      <c r="J22" s="37" t="n">
        <v>278</v>
      </c>
      <c r="K22" s="36" t="n">
        <v>17</v>
      </c>
      <c r="L22" s="37" t="n">
        <f aca="false">M22+N22+O22+P22</f>
        <v>723182</v>
      </c>
      <c r="M22" s="40" t="n">
        <v>352348</v>
      </c>
      <c r="N22" s="40" t="n">
        <v>131178</v>
      </c>
      <c r="O22" s="40" t="n">
        <v>131178</v>
      </c>
      <c r="P22" s="40" t="n">
        <v>108478</v>
      </c>
      <c r="Q22" s="37" t="n">
        <v>947.19</v>
      </c>
      <c r="R22" s="37" t="n">
        <v>8211</v>
      </c>
      <c r="S22" s="38" t="n">
        <v>42369</v>
      </c>
      <c r="T22" s="41"/>
    </row>
    <row r="23" s="39" customFormat="true" ht="24" hidden="false" customHeight="false" outlineLevel="0" collapsed="false">
      <c r="A23" s="33" t="n">
        <v>5</v>
      </c>
      <c r="B23" s="34" t="s">
        <v>44</v>
      </c>
      <c r="C23" s="35" t="n">
        <v>1954</v>
      </c>
      <c r="D23" s="35"/>
      <c r="E23" s="35" t="s">
        <v>39</v>
      </c>
      <c r="F23" s="36" t="n">
        <v>2</v>
      </c>
      <c r="G23" s="36" t="n">
        <v>1</v>
      </c>
      <c r="H23" s="37" t="n">
        <v>727.1</v>
      </c>
      <c r="I23" s="37" t="n">
        <v>686.8</v>
      </c>
      <c r="J23" s="37" t="n">
        <v>439.2</v>
      </c>
      <c r="K23" s="36" t="n">
        <v>19</v>
      </c>
      <c r="L23" s="37" t="n">
        <f aca="false">M23+N23+O23+P23</f>
        <v>829776</v>
      </c>
      <c r="M23" s="37" t="n">
        <v>404283</v>
      </c>
      <c r="N23" s="37" t="n">
        <v>150513</v>
      </c>
      <c r="O23" s="37" t="n">
        <v>150513</v>
      </c>
      <c r="P23" s="37" t="n">
        <v>124467</v>
      </c>
      <c r="Q23" s="37" t="n">
        <v>1141.21</v>
      </c>
      <c r="R23" s="37" t="n">
        <v>8211</v>
      </c>
      <c r="S23" s="38" t="n">
        <v>42369</v>
      </c>
    </row>
    <row r="24" s="39" customFormat="true" ht="12" hidden="false" customHeight="false" outlineLevel="0" collapsed="false">
      <c r="A24" s="33" t="n">
        <v>6</v>
      </c>
      <c r="B24" s="34" t="s">
        <v>45</v>
      </c>
      <c r="C24" s="35" t="n">
        <v>1954</v>
      </c>
      <c r="D24" s="35"/>
      <c r="E24" s="35" t="s">
        <v>41</v>
      </c>
      <c r="F24" s="36" t="n">
        <v>2</v>
      </c>
      <c r="G24" s="36" t="n">
        <v>2</v>
      </c>
      <c r="H24" s="37" t="n">
        <v>762.2</v>
      </c>
      <c r="I24" s="37" t="n">
        <v>718.3</v>
      </c>
      <c r="J24" s="37" t="n">
        <v>439</v>
      </c>
      <c r="K24" s="36" t="n">
        <v>38</v>
      </c>
      <c r="L24" s="37" t="n">
        <f aca="false">M24+N24+O24+P24</f>
        <v>736103</v>
      </c>
      <c r="M24" s="37" t="n">
        <v>358644</v>
      </c>
      <c r="N24" s="37" t="n">
        <v>133522</v>
      </c>
      <c r="O24" s="37" t="n">
        <v>133522</v>
      </c>
      <c r="P24" s="37" t="n">
        <v>110415</v>
      </c>
      <c r="Q24" s="37" t="n">
        <v>965.76</v>
      </c>
      <c r="R24" s="37" t="n">
        <v>8211</v>
      </c>
      <c r="S24" s="38" t="n">
        <v>42369</v>
      </c>
    </row>
    <row r="25" s="39" customFormat="true" ht="24" hidden="false" customHeight="false" outlineLevel="0" collapsed="false">
      <c r="A25" s="33" t="n">
        <v>7</v>
      </c>
      <c r="B25" s="34" t="s">
        <v>46</v>
      </c>
      <c r="C25" s="35" t="n">
        <v>1954</v>
      </c>
      <c r="D25" s="35"/>
      <c r="E25" s="35" t="s">
        <v>39</v>
      </c>
      <c r="F25" s="36" t="n">
        <v>2</v>
      </c>
      <c r="G25" s="36" t="n">
        <v>1</v>
      </c>
      <c r="H25" s="37" t="n">
        <v>767.4</v>
      </c>
      <c r="I25" s="37" t="n">
        <v>721.8</v>
      </c>
      <c r="J25" s="37" t="n">
        <v>448.2</v>
      </c>
      <c r="K25" s="36" t="n">
        <v>23</v>
      </c>
      <c r="L25" s="37" t="n">
        <f aca="false">M25+N25+O25+P25</f>
        <v>770925</v>
      </c>
      <c r="M25" s="37" t="n">
        <v>375610</v>
      </c>
      <c r="N25" s="37" t="n">
        <v>139838</v>
      </c>
      <c r="O25" s="37" t="n">
        <v>139838</v>
      </c>
      <c r="P25" s="37" t="n">
        <v>115639</v>
      </c>
      <c r="Q25" s="37" t="n">
        <v>1004.59</v>
      </c>
      <c r="R25" s="37" t="n">
        <v>8211</v>
      </c>
      <c r="S25" s="38" t="n">
        <v>42369</v>
      </c>
    </row>
    <row r="26" s="39" customFormat="true" ht="24" hidden="false" customHeight="false" outlineLevel="0" collapsed="false">
      <c r="A26" s="33" t="n">
        <v>8</v>
      </c>
      <c r="B26" s="34" t="s">
        <v>47</v>
      </c>
      <c r="C26" s="35" t="n">
        <v>1954</v>
      </c>
      <c r="D26" s="35"/>
      <c r="E26" s="35" t="s">
        <v>39</v>
      </c>
      <c r="F26" s="36" t="n">
        <v>2</v>
      </c>
      <c r="G26" s="36" t="n">
        <v>1</v>
      </c>
      <c r="H26" s="37" t="n">
        <v>1152</v>
      </c>
      <c r="I26" s="37" t="n">
        <v>1053.2</v>
      </c>
      <c r="J26" s="37" t="n">
        <v>1053.2</v>
      </c>
      <c r="K26" s="36" t="n">
        <v>47</v>
      </c>
      <c r="L26" s="37" t="n">
        <f aca="false">M26+N26+O26+P26</f>
        <v>1459675</v>
      </c>
      <c r="M26" s="37" t="n">
        <v>711182</v>
      </c>
      <c r="N26" s="37" t="n">
        <v>264771</v>
      </c>
      <c r="O26" s="37" t="n">
        <v>264771</v>
      </c>
      <c r="P26" s="37" t="n">
        <v>218951</v>
      </c>
      <c r="Q26" s="37" t="n">
        <v>1385.94</v>
      </c>
      <c r="R26" s="37" t="n">
        <v>8211</v>
      </c>
      <c r="S26" s="38" t="n">
        <v>42369</v>
      </c>
    </row>
    <row r="27" s="39" customFormat="true" ht="12" hidden="false" customHeight="false" outlineLevel="0" collapsed="false">
      <c r="A27" s="33" t="n">
        <v>9</v>
      </c>
      <c r="B27" s="34" t="s">
        <v>48</v>
      </c>
      <c r="C27" s="35" t="n">
        <v>1954</v>
      </c>
      <c r="D27" s="35"/>
      <c r="E27" s="35" t="s">
        <v>41</v>
      </c>
      <c r="F27" s="36" t="n">
        <v>2</v>
      </c>
      <c r="G27" s="36" t="n">
        <v>2</v>
      </c>
      <c r="H27" s="37" t="n">
        <v>816</v>
      </c>
      <c r="I27" s="37" t="n">
        <v>743</v>
      </c>
      <c r="J27" s="37" t="n">
        <v>743</v>
      </c>
      <c r="K27" s="36" t="n">
        <v>38</v>
      </c>
      <c r="L27" s="37" t="n">
        <f aca="false">M27+N27+O27+P27</f>
        <v>1203251</v>
      </c>
      <c r="M27" s="37" t="n">
        <v>586248</v>
      </c>
      <c r="N27" s="37" t="n">
        <v>218258</v>
      </c>
      <c r="O27" s="37" t="n">
        <v>218258</v>
      </c>
      <c r="P27" s="37" t="n">
        <v>180487</v>
      </c>
      <c r="Q27" s="37" t="n">
        <v>1474.57</v>
      </c>
      <c r="R27" s="37" t="n">
        <v>8211</v>
      </c>
      <c r="S27" s="38" t="n">
        <v>42369</v>
      </c>
    </row>
    <row r="28" s="39" customFormat="true" ht="12" hidden="false" customHeight="false" outlineLevel="0" collapsed="false">
      <c r="A28" s="33" t="n">
        <v>10</v>
      </c>
      <c r="B28" s="34" t="s">
        <v>49</v>
      </c>
      <c r="C28" s="35" t="n">
        <v>1954</v>
      </c>
      <c r="D28" s="35"/>
      <c r="E28" s="35" t="s">
        <v>41</v>
      </c>
      <c r="F28" s="36" t="n">
        <v>2</v>
      </c>
      <c r="G28" s="36" t="n">
        <v>1</v>
      </c>
      <c r="H28" s="37" t="n">
        <v>759.6</v>
      </c>
      <c r="I28" s="37" t="n">
        <v>711.4</v>
      </c>
      <c r="J28" s="37" t="n">
        <v>437.2</v>
      </c>
      <c r="K28" s="36" t="n">
        <v>18</v>
      </c>
      <c r="L28" s="37" t="n">
        <f aca="false">M28+N28+O28+P28</f>
        <v>732912</v>
      </c>
      <c r="M28" s="37" t="n">
        <v>357089</v>
      </c>
      <c r="N28" s="37" t="n">
        <v>132943</v>
      </c>
      <c r="O28" s="37" t="n">
        <v>132943</v>
      </c>
      <c r="P28" s="37" t="n">
        <v>109937</v>
      </c>
      <c r="Q28" s="37" t="n">
        <v>964.87</v>
      </c>
      <c r="R28" s="37" t="n">
        <v>8211</v>
      </c>
      <c r="S28" s="38" t="n">
        <v>42369</v>
      </c>
    </row>
    <row r="29" s="39" customFormat="true" ht="24" hidden="false" customHeight="false" outlineLevel="0" collapsed="false">
      <c r="A29" s="33" t="n">
        <v>11</v>
      </c>
      <c r="B29" s="34" t="s">
        <v>50</v>
      </c>
      <c r="C29" s="35" t="n">
        <v>1954</v>
      </c>
      <c r="D29" s="35"/>
      <c r="E29" s="35" t="s">
        <v>39</v>
      </c>
      <c r="F29" s="36" t="n">
        <v>2</v>
      </c>
      <c r="G29" s="36" t="n">
        <v>2</v>
      </c>
      <c r="H29" s="37" t="n">
        <v>737</v>
      </c>
      <c r="I29" s="37" t="n">
        <v>689.1</v>
      </c>
      <c r="J29" s="37" t="n">
        <v>631.7</v>
      </c>
      <c r="K29" s="36" t="n">
        <v>27</v>
      </c>
      <c r="L29" s="37" t="n">
        <f aca="false">M29+N29+O29+P29</f>
        <v>1132373</v>
      </c>
      <c r="M29" s="37" t="n">
        <v>551715</v>
      </c>
      <c r="N29" s="37" t="n">
        <v>205401</v>
      </c>
      <c r="O29" s="37" t="n">
        <v>205401</v>
      </c>
      <c r="P29" s="37" t="n">
        <v>169856</v>
      </c>
      <c r="Q29" s="37" t="n">
        <v>1643.26</v>
      </c>
      <c r="R29" s="37" t="n">
        <v>8211</v>
      </c>
      <c r="S29" s="38" t="n">
        <v>42369</v>
      </c>
    </row>
    <row r="30" s="39" customFormat="true" ht="12" hidden="false" customHeight="false" outlineLevel="0" collapsed="false">
      <c r="A30" s="33" t="n">
        <v>12</v>
      </c>
      <c r="B30" s="34" t="s">
        <v>51</v>
      </c>
      <c r="C30" s="35" t="n">
        <v>1954</v>
      </c>
      <c r="D30" s="35"/>
      <c r="E30" s="35" t="s">
        <v>41</v>
      </c>
      <c r="F30" s="36" t="n">
        <v>2</v>
      </c>
      <c r="G30" s="36" t="n">
        <v>2</v>
      </c>
      <c r="H30" s="37" t="n">
        <v>807.3</v>
      </c>
      <c r="I30" s="37" t="n">
        <v>737</v>
      </c>
      <c r="J30" s="37" t="n">
        <v>737</v>
      </c>
      <c r="K30" s="36" t="n">
        <v>48</v>
      </c>
      <c r="L30" s="37" t="n">
        <f aca="false">M30+N30+O30+P30</f>
        <v>1459536</v>
      </c>
      <c r="M30" s="37" t="n">
        <v>711115</v>
      </c>
      <c r="N30" s="37" t="n">
        <v>264745</v>
      </c>
      <c r="O30" s="37" t="n">
        <v>264745</v>
      </c>
      <c r="P30" s="37" t="n">
        <v>218931</v>
      </c>
      <c r="Q30" s="37" t="n">
        <v>1807.92</v>
      </c>
      <c r="R30" s="37" t="n">
        <v>8211</v>
      </c>
      <c r="S30" s="38" t="n">
        <v>42369</v>
      </c>
    </row>
    <row r="31" customFormat="false" ht="14.4" hidden="false" customHeight="false" outlineLevel="0" collapsed="false">
      <c r="A31" s="30" t="s">
        <v>52</v>
      </c>
      <c r="B31" s="30"/>
      <c r="C31" s="30"/>
      <c r="D31" s="30"/>
      <c r="E31" s="30"/>
      <c r="F31" s="30"/>
      <c r="G31" s="30"/>
      <c r="H31" s="42" t="n">
        <f aca="false">H30+H29+H28+H27+H26+H25+H24+H23+H22+H21+H20+H19</f>
        <v>10002.8</v>
      </c>
      <c r="I31" s="42" t="n">
        <f aca="false">I30+I29+I28+I27+I26+I25+I24+I23+I22+I21+I20+I19</f>
        <v>9264.6</v>
      </c>
      <c r="J31" s="42" t="n">
        <f aca="false">J30+J29+J28+J27+J26+J25+J24+J23+J22+J21+J20+J19</f>
        <v>7131.2</v>
      </c>
      <c r="K31" s="42" t="n">
        <f aca="false">K30+K29+K28+K27+K26+K25+K24+K23+K22+K21+K20+K19</f>
        <v>382</v>
      </c>
      <c r="L31" s="42" t="n">
        <f aca="false">L30+L29+L28+L27+L26+L25+L24+L23+L22+L21+L20+L19</f>
        <v>12525043</v>
      </c>
      <c r="M31" s="42" t="n">
        <f aca="false">M30+M29+M28+M27+M26+M25+M24+M23+M22+M21+M20+M19</f>
        <v>6102451</v>
      </c>
      <c r="N31" s="42" t="n">
        <f aca="false">N30+N29+N28+N27+N26+N25+N24+N23+N22+N21+N20+N19</f>
        <v>2271918</v>
      </c>
      <c r="O31" s="42" t="n">
        <f aca="false">O30+O29+O28+O27+O26+O25+O24+O23+O22+O21+O20+O19</f>
        <v>2271918</v>
      </c>
      <c r="P31" s="42" t="n">
        <f aca="false">P30+P29+P28+P27+P26+P25+P24+P23+P22+P21+P20+P19</f>
        <v>1878756</v>
      </c>
      <c r="Q31" s="42"/>
      <c r="R31" s="42"/>
      <c r="S31" s="43"/>
    </row>
    <row r="32" customFormat="false" ht="14.4" hidden="false" customHeight="false" outlineLevel="0" collapsed="false">
      <c r="A32" s="28" t="s">
        <v>53</v>
      </c>
      <c r="B32" s="29"/>
      <c r="C32" s="30"/>
      <c r="D32" s="30"/>
      <c r="E32" s="30"/>
      <c r="F32" s="30"/>
      <c r="G32" s="30"/>
      <c r="H32" s="31"/>
      <c r="I32" s="31"/>
      <c r="J32" s="31"/>
      <c r="K32" s="32"/>
      <c r="L32" s="31"/>
      <c r="M32" s="31"/>
      <c r="N32" s="31"/>
      <c r="O32" s="31"/>
      <c r="P32" s="31"/>
      <c r="Q32" s="31"/>
      <c r="R32" s="31"/>
      <c r="S32" s="30"/>
    </row>
    <row r="33" customFormat="false" ht="24.6" hidden="false" customHeight="false" outlineLevel="0" collapsed="false">
      <c r="A33" s="44" t="n">
        <v>13</v>
      </c>
      <c r="B33" s="45" t="s">
        <v>54</v>
      </c>
      <c r="C33" s="46" t="n">
        <v>1916</v>
      </c>
      <c r="D33" s="46"/>
      <c r="E33" s="46" t="s">
        <v>39</v>
      </c>
      <c r="F33" s="47" t="n">
        <v>4</v>
      </c>
      <c r="G33" s="47" t="n">
        <v>2</v>
      </c>
      <c r="H33" s="48" t="n">
        <v>1978.9</v>
      </c>
      <c r="I33" s="48" t="n">
        <v>1452.7</v>
      </c>
      <c r="J33" s="48" t="n">
        <v>1312.7</v>
      </c>
      <c r="K33" s="47" t="n">
        <v>73</v>
      </c>
      <c r="L33" s="48" t="n">
        <v>1975428</v>
      </c>
      <c r="M33" s="48" t="n">
        <v>962468</v>
      </c>
      <c r="N33" s="48" t="n">
        <v>214994</v>
      </c>
      <c r="O33" s="48" t="n">
        <v>501652</v>
      </c>
      <c r="P33" s="48" t="n">
        <v>296314</v>
      </c>
      <c r="Q33" s="48" t="n">
        <v>998</v>
      </c>
      <c r="R33" s="48" t="n">
        <v>8211</v>
      </c>
      <c r="S33" s="38" t="n">
        <v>42369</v>
      </c>
    </row>
    <row r="34" customFormat="false" ht="24.6" hidden="false" customHeight="false" outlineLevel="0" collapsed="false">
      <c r="A34" s="44" t="n">
        <v>14</v>
      </c>
      <c r="B34" s="45" t="s">
        <v>55</v>
      </c>
      <c r="C34" s="46" t="n">
        <v>1916</v>
      </c>
      <c r="D34" s="46"/>
      <c r="E34" s="46" t="s">
        <v>39</v>
      </c>
      <c r="F34" s="47" t="n">
        <v>3</v>
      </c>
      <c r="G34" s="47" t="n">
        <v>1</v>
      </c>
      <c r="H34" s="48" t="n">
        <v>550.2</v>
      </c>
      <c r="I34" s="48" t="n">
        <v>366</v>
      </c>
      <c r="J34" s="48" t="n">
        <v>366</v>
      </c>
      <c r="K34" s="47" t="n">
        <v>16</v>
      </c>
      <c r="L34" s="48" t="n">
        <v>1000365</v>
      </c>
      <c r="M34" s="48" t="n">
        <v>487398</v>
      </c>
      <c r="N34" s="48" t="n">
        <v>108874</v>
      </c>
      <c r="O34" s="48" t="n">
        <v>254039</v>
      </c>
      <c r="P34" s="48" t="n">
        <v>150054</v>
      </c>
      <c r="Q34" s="48" t="n">
        <v>1818</v>
      </c>
      <c r="R34" s="48" t="n">
        <v>8211</v>
      </c>
      <c r="S34" s="38" t="n">
        <v>42369</v>
      </c>
    </row>
    <row r="35" s="54" customFormat="true" ht="24.6" hidden="false" customHeight="false" outlineLevel="0" collapsed="false">
      <c r="A35" s="49" t="n">
        <v>15</v>
      </c>
      <c r="B35" s="50" t="s">
        <v>56</v>
      </c>
      <c r="C35" s="51" t="n">
        <v>1916</v>
      </c>
      <c r="D35" s="51"/>
      <c r="E35" s="51" t="s">
        <v>39</v>
      </c>
      <c r="F35" s="52" t="n">
        <v>5</v>
      </c>
      <c r="G35" s="52" t="n">
        <v>3</v>
      </c>
      <c r="H35" s="53" t="n">
        <v>3529.4</v>
      </c>
      <c r="I35" s="53" t="n">
        <v>2223</v>
      </c>
      <c r="J35" s="53" t="n">
        <v>2223</v>
      </c>
      <c r="K35" s="52" t="n">
        <v>132</v>
      </c>
      <c r="L35" s="53" t="n">
        <v>2509790</v>
      </c>
      <c r="M35" s="53" t="n">
        <v>1222819</v>
      </c>
      <c r="N35" s="53" t="n">
        <v>273151</v>
      </c>
      <c r="O35" s="53" t="n">
        <v>637351</v>
      </c>
      <c r="P35" s="53" t="n">
        <v>376469</v>
      </c>
      <c r="Q35" s="53" t="n">
        <v>711</v>
      </c>
      <c r="R35" s="53" t="n">
        <v>8211</v>
      </c>
      <c r="S35" s="38" t="n">
        <v>42369</v>
      </c>
    </row>
    <row r="36" s="54" customFormat="true" ht="24.6" hidden="false" customHeight="false" outlineLevel="0" collapsed="false">
      <c r="A36" s="49" t="n">
        <v>16</v>
      </c>
      <c r="B36" s="50" t="s">
        <v>57</v>
      </c>
      <c r="C36" s="51" t="n">
        <v>1916</v>
      </c>
      <c r="D36" s="51"/>
      <c r="E36" s="51" t="s">
        <v>39</v>
      </c>
      <c r="F36" s="52" t="n">
        <v>3</v>
      </c>
      <c r="G36" s="52" t="n">
        <v>1</v>
      </c>
      <c r="H36" s="53" t="n">
        <v>459.5</v>
      </c>
      <c r="I36" s="53" t="n">
        <v>441.7</v>
      </c>
      <c r="J36" s="53" t="n">
        <v>441.7</v>
      </c>
      <c r="K36" s="52" t="n">
        <v>23</v>
      </c>
      <c r="L36" s="53" t="n">
        <v>900000</v>
      </c>
      <c r="M36" s="53" t="n">
        <v>438498</v>
      </c>
      <c r="N36" s="53" t="n">
        <v>97951</v>
      </c>
      <c r="O36" s="53" t="n">
        <v>228551</v>
      </c>
      <c r="P36" s="53" t="n">
        <v>135000</v>
      </c>
      <c r="Q36" s="53" t="n">
        <v>1958.65</v>
      </c>
      <c r="R36" s="53" t="n">
        <v>8211</v>
      </c>
      <c r="S36" s="38" t="n">
        <v>42369</v>
      </c>
    </row>
    <row r="37" customFormat="false" ht="14.4" hidden="false" customHeight="false" outlineLevel="0" collapsed="false">
      <c r="A37" s="30" t="s">
        <v>58</v>
      </c>
      <c r="B37" s="30"/>
      <c r="C37" s="30"/>
      <c r="D37" s="30"/>
      <c r="E37" s="30"/>
      <c r="F37" s="55"/>
      <c r="G37" s="55"/>
      <c r="H37" s="56" t="n">
        <f aca="false">H36+H35+H34+H33</f>
        <v>6518</v>
      </c>
      <c r="I37" s="56" t="n">
        <f aca="false">I36+I35+I34+I33</f>
        <v>4483.4</v>
      </c>
      <c r="J37" s="56" t="n">
        <f aca="false">J36+J35+J34+J33</f>
        <v>4343.4</v>
      </c>
      <c r="K37" s="56" t="n">
        <f aca="false">K36+K35+K34+K33</f>
        <v>244</v>
      </c>
      <c r="L37" s="56" t="n">
        <f aca="false">L36+L35+L34+L33</f>
        <v>6385583</v>
      </c>
      <c r="M37" s="56" t="n">
        <f aca="false">M36+M35+M34+M33</f>
        <v>3111183</v>
      </c>
      <c r="N37" s="56" t="n">
        <f aca="false">N36+N35+N34+N33</f>
        <v>694970</v>
      </c>
      <c r="O37" s="56" t="n">
        <f aca="false">O36+O35+O34+O33</f>
        <v>1621593</v>
      </c>
      <c r="P37" s="56" t="n">
        <f aca="false">P36+P35+P34+P33</f>
        <v>957837</v>
      </c>
      <c r="Q37" s="56"/>
      <c r="R37" s="56"/>
      <c r="S37" s="57"/>
    </row>
    <row r="38" customFormat="false" ht="14.4" hidden="false" customHeight="false" outlineLevel="0" collapsed="false">
      <c r="A38" s="30" t="s">
        <v>59</v>
      </c>
      <c r="B38" s="30"/>
      <c r="C38" s="30"/>
      <c r="D38" s="30"/>
      <c r="E38" s="30"/>
      <c r="F38" s="30"/>
      <c r="G38" s="30"/>
      <c r="H38" s="58"/>
      <c r="I38" s="58"/>
      <c r="J38" s="58"/>
      <c r="K38" s="32"/>
      <c r="L38" s="58"/>
      <c r="M38" s="58"/>
      <c r="N38" s="58"/>
      <c r="O38" s="58"/>
      <c r="P38" s="58"/>
      <c r="Q38" s="58"/>
      <c r="R38" s="58"/>
      <c r="S38" s="43"/>
    </row>
    <row r="39" s="39" customFormat="true" ht="24" hidden="false" customHeight="false" outlineLevel="0" collapsed="false">
      <c r="A39" s="33" t="n">
        <v>17</v>
      </c>
      <c r="B39" s="34" t="s">
        <v>60</v>
      </c>
      <c r="C39" s="35" t="n">
        <v>1956</v>
      </c>
      <c r="D39" s="35"/>
      <c r="E39" s="35" t="s">
        <v>39</v>
      </c>
      <c r="F39" s="36" t="n">
        <v>2</v>
      </c>
      <c r="G39" s="36" t="n">
        <v>2</v>
      </c>
      <c r="H39" s="59" t="n">
        <v>645.8</v>
      </c>
      <c r="I39" s="40" t="n">
        <v>626.8</v>
      </c>
      <c r="J39" s="40" t="n">
        <v>626.8</v>
      </c>
      <c r="K39" s="36" t="n">
        <v>28</v>
      </c>
      <c r="L39" s="40" t="n">
        <v>2380196</v>
      </c>
      <c r="M39" s="40" t="n">
        <v>1159678</v>
      </c>
      <c r="N39" s="40" t="n">
        <v>733965</v>
      </c>
      <c r="O39" s="40" t="n">
        <v>129523</v>
      </c>
      <c r="P39" s="40" t="n">
        <v>357030</v>
      </c>
      <c r="Q39" s="40" t="n">
        <v>3797.38</v>
      </c>
      <c r="R39" s="37" t="n">
        <v>8211</v>
      </c>
      <c r="S39" s="38" t="n">
        <v>42369</v>
      </c>
    </row>
    <row r="40" s="39" customFormat="true" ht="24" hidden="false" customHeight="false" outlineLevel="0" collapsed="false">
      <c r="A40" s="33" t="n">
        <v>18</v>
      </c>
      <c r="B40" s="34" t="s">
        <v>61</v>
      </c>
      <c r="C40" s="60" t="n">
        <v>1960</v>
      </c>
      <c r="D40" s="60"/>
      <c r="E40" s="35" t="s">
        <v>39</v>
      </c>
      <c r="F40" s="36" t="n">
        <v>2</v>
      </c>
      <c r="G40" s="36" t="n">
        <v>1</v>
      </c>
      <c r="H40" s="59" t="n">
        <v>597.2</v>
      </c>
      <c r="I40" s="40" t="n">
        <v>404.3</v>
      </c>
      <c r="J40" s="40" t="n">
        <v>404.3</v>
      </c>
      <c r="K40" s="36" t="n">
        <v>12</v>
      </c>
      <c r="L40" s="40" t="n">
        <v>1676780</v>
      </c>
      <c r="M40" s="40" t="n">
        <v>816961</v>
      </c>
      <c r="N40" s="40" t="n">
        <v>517057</v>
      </c>
      <c r="O40" s="40" t="n">
        <v>91245</v>
      </c>
      <c r="P40" s="40" t="n">
        <v>251517</v>
      </c>
      <c r="Q40" s="40" t="n">
        <v>4147</v>
      </c>
      <c r="R40" s="37" t="n">
        <v>8211</v>
      </c>
      <c r="S40" s="38" t="n">
        <v>42369</v>
      </c>
    </row>
    <row r="41" s="39" customFormat="true" ht="24" hidden="false" customHeight="false" outlineLevel="0" collapsed="false">
      <c r="A41" s="33" t="n">
        <v>19</v>
      </c>
      <c r="B41" s="34" t="s">
        <v>62</v>
      </c>
      <c r="C41" s="35" t="n">
        <v>1960</v>
      </c>
      <c r="D41" s="35"/>
      <c r="E41" s="35" t="s">
        <v>39</v>
      </c>
      <c r="F41" s="36" t="n">
        <v>2</v>
      </c>
      <c r="G41" s="36" t="n">
        <v>2</v>
      </c>
      <c r="H41" s="59" t="n">
        <v>879.1</v>
      </c>
      <c r="I41" s="40" t="n">
        <v>627.4</v>
      </c>
      <c r="J41" s="40" t="n">
        <v>627.4</v>
      </c>
      <c r="K41" s="36" t="n">
        <v>24</v>
      </c>
      <c r="L41" s="40" t="n">
        <v>2055191</v>
      </c>
      <c r="M41" s="40" t="n">
        <v>1001330</v>
      </c>
      <c r="N41" s="40" t="n">
        <v>633745</v>
      </c>
      <c r="O41" s="40" t="n">
        <v>111837</v>
      </c>
      <c r="P41" s="40" t="n">
        <v>308279</v>
      </c>
      <c r="Q41" s="40" t="n">
        <v>3275.73</v>
      </c>
      <c r="R41" s="37" t="n">
        <v>8211</v>
      </c>
      <c r="S41" s="38" t="n">
        <v>42369</v>
      </c>
    </row>
    <row r="42" s="39" customFormat="true" ht="24" hidden="false" customHeight="false" outlineLevel="0" collapsed="false">
      <c r="A42" s="33" t="n">
        <v>20</v>
      </c>
      <c r="B42" s="34" t="s">
        <v>63</v>
      </c>
      <c r="C42" s="35" t="n">
        <v>1962</v>
      </c>
      <c r="D42" s="35"/>
      <c r="E42" s="35" t="s">
        <v>39</v>
      </c>
      <c r="F42" s="36" t="n">
        <v>2</v>
      </c>
      <c r="G42" s="36" t="n">
        <v>2</v>
      </c>
      <c r="H42" s="59" t="n">
        <v>405.8</v>
      </c>
      <c r="I42" s="40" t="n">
        <v>378.2</v>
      </c>
      <c r="J42" s="40" t="n">
        <v>378.2</v>
      </c>
      <c r="K42" s="36" t="n">
        <v>18</v>
      </c>
      <c r="L42" s="40" t="n">
        <v>1257487</v>
      </c>
      <c r="M42" s="40" t="n">
        <v>612673</v>
      </c>
      <c r="N42" s="40" t="n">
        <v>387762</v>
      </c>
      <c r="O42" s="40" t="n">
        <v>68429</v>
      </c>
      <c r="P42" s="40" t="n">
        <v>188623</v>
      </c>
      <c r="Q42" s="40" t="n">
        <v>3324.93</v>
      </c>
      <c r="R42" s="37" t="n">
        <v>8211</v>
      </c>
      <c r="S42" s="38" t="n">
        <v>42369</v>
      </c>
    </row>
    <row r="43" s="39" customFormat="true" ht="24" hidden="false" customHeight="false" outlineLevel="0" collapsed="false">
      <c r="A43" s="33" t="n">
        <v>21</v>
      </c>
      <c r="B43" s="34" t="s">
        <v>64</v>
      </c>
      <c r="C43" s="35" t="n">
        <v>1959</v>
      </c>
      <c r="D43" s="35"/>
      <c r="E43" s="35" t="s">
        <v>39</v>
      </c>
      <c r="F43" s="36" t="n">
        <v>2</v>
      </c>
      <c r="G43" s="36" t="n">
        <v>3</v>
      </c>
      <c r="H43" s="59" t="n">
        <v>701.9</v>
      </c>
      <c r="I43" s="40" t="n">
        <v>624.7</v>
      </c>
      <c r="J43" s="40" t="n">
        <v>624.7</v>
      </c>
      <c r="K43" s="36" t="n">
        <v>40</v>
      </c>
      <c r="L43" s="40" t="n">
        <v>1121083</v>
      </c>
      <c r="M43" s="40" t="n">
        <v>546214</v>
      </c>
      <c r="N43" s="40" t="n">
        <v>345701</v>
      </c>
      <c r="O43" s="40" t="n">
        <v>61006</v>
      </c>
      <c r="P43" s="40" t="n">
        <v>168162</v>
      </c>
      <c r="Q43" s="40" t="n">
        <v>1794.59</v>
      </c>
      <c r="R43" s="37" t="n">
        <v>8211</v>
      </c>
      <c r="S43" s="38" t="n">
        <v>42369</v>
      </c>
    </row>
    <row r="44" s="39" customFormat="true" ht="24" hidden="false" customHeight="false" outlineLevel="0" collapsed="false">
      <c r="A44" s="33" t="n">
        <v>22</v>
      </c>
      <c r="B44" s="34" t="s">
        <v>65</v>
      </c>
      <c r="C44" s="35" t="n">
        <v>1959</v>
      </c>
      <c r="D44" s="35"/>
      <c r="E44" s="35" t="s">
        <v>39</v>
      </c>
      <c r="F44" s="36" t="n">
        <v>2</v>
      </c>
      <c r="G44" s="36" t="n">
        <v>2</v>
      </c>
      <c r="H44" s="59" t="n">
        <v>689.1</v>
      </c>
      <c r="I44" s="40" t="n">
        <v>635</v>
      </c>
      <c r="J44" s="40" t="n">
        <v>635</v>
      </c>
      <c r="K44" s="36" t="n">
        <v>38</v>
      </c>
      <c r="L44" s="40" t="n">
        <v>1563043</v>
      </c>
      <c r="M44" s="40" t="n">
        <v>761546</v>
      </c>
      <c r="N44" s="40" t="n">
        <v>481985</v>
      </c>
      <c r="O44" s="40" t="n">
        <v>85056</v>
      </c>
      <c r="P44" s="40" t="n">
        <v>234456</v>
      </c>
      <c r="Q44" s="40" t="n">
        <v>2461.49</v>
      </c>
      <c r="R44" s="37" t="n">
        <v>8211</v>
      </c>
      <c r="S44" s="38" t="n">
        <v>42369</v>
      </c>
    </row>
    <row r="45" s="39" customFormat="true" ht="24" hidden="false" customHeight="false" outlineLevel="0" collapsed="false">
      <c r="A45" s="33" t="n">
        <v>23</v>
      </c>
      <c r="B45" s="34" t="s">
        <v>66</v>
      </c>
      <c r="C45" s="35" t="n">
        <v>1962</v>
      </c>
      <c r="D45" s="35"/>
      <c r="E45" s="35" t="s">
        <v>39</v>
      </c>
      <c r="F45" s="36" t="n">
        <v>2</v>
      </c>
      <c r="G45" s="36" t="n">
        <v>2</v>
      </c>
      <c r="H45" s="59" t="n">
        <v>368.2</v>
      </c>
      <c r="I45" s="40" t="n">
        <v>322.2</v>
      </c>
      <c r="J45" s="40" t="n">
        <v>322.2</v>
      </c>
      <c r="K45" s="36" t="n">
        <v>9</v>
      </c>
      <c r="L45" s="40" t="n">
        <v>1015365</v>
      </c>
      <c r="M45" s="40" t="n">
        <v>494706</v>
      </c>
      <c r="N45" s="40" t="n">
        <v>313100</v>
      </c>
      <c r="O45" s="40" t="n">
        <v>55254</v>
      </c>
      <c r="P45" s="40" t="n">
        <v>152305</v>
      </c>
      <c r="Q45" s="40" t="n">
        <v>3151.35</v>
      </c>
      <c r="R45" s="37" t="n">
        <v>8211</v>
      </c>
      <c r="S45" s="38" t="n">
        <v>42369</v>
      </c>
    </row>
    <row r="46" customFormat="false" ht="14.4" hidden="false" customHeight="false" outlineLevel="0" collapsed="false">
      <c r="A46" s="61" t="s">
        <v>67</v>
      </c>
      <c r="B46" s="61"/>
      <c r="C46" s="30"/>
      <c r="D46" s="30"/>
      <c r="E46" s="30"/>
      <c r="F46" s="61"/>
      <c r="G46" s="61"/>
      <c r="H46" s="42" t="n">
        <f aca="false">H45+H44+H43+H42+H41+H40+H39</f>
        <v>4287.1</v>
      </c>
      <c r="I46" s="42" t="n">
        <f aca="false">I45+I44+I43+I42+I41+I40+I39</f>
        <v>3618.6</v>
      </c>
      <c r="J46" s="42" t="n">
        <f aca="false">J45+J44+J43+J42+J41+J40+J39</f>
        <v>3618.6</v>
      </c>
      <c r="K46" s="42" t="n">
        <f aca="false">K45+K44+K43+K42+K41+K40+K39</f>
        <v>169</v>
      </c>
      <c r="L46" s="42" t="n">
        <f aca="false">L45+L44+L43+L42+L41+L40+L39</f>
        <v>11069145</v>
      </c>
      <c r="M46" s="42" t="n">
        <f aca="false">M45+M44+M43+M42+M41+M40+M39</f>
        <v>5393108</v>
      </c>
      <c r="N46" s="42" t="n">
        <f aca="false">N45+N44+N43+N42+N41+N40+N39</f>
        <v>3413315</v>
      </c>
      <c r="O46" s="42" t="n">
        <f aca="false">O45+O44+O43+O42+O41+O40+O39</f>
        <v>602350</v>
      </c>
      <c r="P46" s="42" t="n">
        <f aca="false">P45+P44+P43+P42+P41+P40+P39</f>
        <v>1660372</v>
      </c>
      <c r="Q46" s="42"/>
      <c r="R46" s="42"/>
      <c r="S46" s="43"/>
    </row>
    <row r="47" customFormat="false" ht="14.4" hidden="false" customHeight="false" outlineLevel="0" collapsed="false">
      <c r="A47" s="62" t="s">
        <v>68</v>
      </c>
      <c r="B47" s="63"/>
      <c r="C47" s="30"/>
      <c r="D47" s="30"/>
      <c r="E47" s="30"/>
      <c r="F47" s="61"/>
      <c r="G47" s="61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61"/>
    </row>
    <row r="48" s="64" customFormat="true" ht="14.4" hidden="false" customHeight="false" outlineLevel="0" collapsed="false">
      <c r="A48" s="33" t="n">
        <v>24</v>
      </c>
      <c r="B48" s="34" t="s">
        <v>69</v>
      </c>
      <c r="C48" s="35" t="n">
        <v>1974</v>
      </c>
      <c r="D48" s="35"/>
      <c r="E48" s="35" t="s">
        <v>70</v>
      </c>
      <c r="F48" s="36" t="n">
        <v>5</v>
      </c>
      <c r="G48" s="36" t="n">
        <v>12</v>
      </c>
      <c r="H48" s="37" t="n">
        <v>9443.2</v>
      </c>
      <c r="I48" s="37" t="n">
        <v>8584.7</v>
      </c>
      <c r="J48" s="37" t="n">
        <v>8584.7</v>
      </c>
      <c r="K48" s="36" t="n">
        <v>342</v>
      </c>
      <c r="L48" s="37" t="n">
        <f aca="false">M48+N48+O48+P48</f>
        <v>3741938</v>
      </c>
      <c r="M48" s="37" t="n">
        <v>1823147</v>
      </c>
      <c r="N48" s="37" t="n">
        <v>1153875</v>
      </c>
      <c r="O48" s="37" t="n">
        <v>203625</v>
      </c>
      <c r="P48" s="37" t="n">
        <v>561291</v>
      </c>
      <c r="Q48" s="37" t="n">
        <v>435.89</v>
      </c>
      <c r="R48" s="37" t="n">
        <v>8211</v>
      </c>
      <c r="S48" s="38" t="n">
        <v>42369</v>
      </c>
    </row>
    <row r="49" s="64" customFormat="true" ht="14.4" hidden="false" customHeight="false" outlineLevel="0" collapsed="false">
      <c r="A49" s="33" t="n">
        <v>25</v>
      </c>
      <c r="B49" s="34" t="s">
        <v>71</v>
      </c>
      <c r="C49" s="35" t="n">
        <v>1972</v>
      </c>
      <c r="D49" s="35"/>
      <c r="E49" s="35" t="s">
        <v>70</v>
      </c>
      <c r="F49" s="36" t="n">
        <v>5</v>
      </c>
      <c r="G49" s="36" t="n">
        <v>6</v>
      </c>
      <c r="H49" s="37" t="n">
        <v>3313.8</v>
      </c>
      <c r="I49" s="37" t="n">
        <v>3012.6</v>
      </c>
      <c r="J49" s="37" t="n">
        <v>2970.8</v>
      </c>
      <c r="K49" s="36" t="n">
        <v>162</v>
      </c>
      <c r="L49" s="37" t="n">
        <f aca="false">M49+N49+O49+P49</f>
        <v>1628481</v>
      </c>
      <c r="M49" s="37" t="n">
        <v>793428</v>
      </c>
      <c r="N49" s="37" t="n">
        <v>502163</v>
      </c>
      <c r="O49" s="37" t="n">
        <v>88617</v>
      </c>
      <c r="P49" s="37" t="n">
        <v>244273</v>
      </c>
      <c r="Q49" s="37" t="n">
        <v>540.56</v>
      </c>
      <c r="R49" s="37" t="n">
        <v>8211</v>
      </c>
      <c r="S49" s="38" t="n">
        <v>42369</v>
      </c>
    </row>
    <row r="50" s="64" customFormat="true" ht="14.4" hidden="false" customHeight="false" outlineLevel="0" collapsed="false">
      <c r="A50" s="33" t="n">
        <v>26</v>
      </c>
      <c r="B50" s="34" t="s">
        <v>72</v>
      </c>
      <c r="C50" s="35" t="n">
        <v>1972</v>
      </c>
      <c r="D50" s="35"/>
      <c r="E50" s="35" t="s">
        <v>70</v>
      </c>
      <c r="F50" s="36" t="n">
        <v>5</v>
      </c>
      <c r="G50" s="36" t="n">
        <v>6</v>
      </c>
      <c r="H50" s="37" t="n">
        <v>3312.1</v>
      </c>
      <c r="I50" s="37" t="n">
        <v>3011</v>
      </c>
      <c r="J50" s="37" t="n">
        <v>2927.2</v>
      </c>
      <c r="K50" s="36" t="n">
        <v>163</v>
      </c>
      <c r="L50" s="37" t="n">
        <f aca="false">M50+N50+O50+P50</f>
        <v>1698801</v>
      </c>
      <c r="M50" s="40" t="n">
        <v>827690</v>
      </c>
      <c r="N50" s="37" t="n">
        <v>523848</v>
      </c>
      <c r="O50" s="37" t="n">
        <v>92444</v>
      </c>
      <c r="P50" s="37" t="n">
        <v>254819</v>
      </c>
      <c r="Q50" s="37" t="n">
        <v>564.2</v>
      </c>
      <c r="R50" s="37" t="n">
        <v>8211</v>
      </c>
      <c r="S50" s="38" t="n">
        <v>42369</v>
      </c>
      <c r="T50" s="65"/>
    </row>
    <row r="51" customFormat="false" ht="14.4" hidden="false" customHeight="false" outlineLevel="0" collapsed="false">
      <c r="A51" s="30" t="s">
        <v>73</v>
      </c>
      <c r="B51" s="30"/>
      <c r="C51" s="30"/>
      <c r="D51" s="30"/>
      <c r="E51" s="30"/>
      <c r="F51" s="30"/>
      <c r="G51" s="30"/>
      <c r="H51" s="42" t="n">
        <f aca="false">H50+H49+H48</f>
        <v>16069.1</v>
      </c>
      <c r="I51" s="42" t="n">
        <f aca="false">I50+I49+I48</f>
        <v>14608.3</v>
      </c>
      <c r="J51" s="42" t="n">
        <f aca="false">J50+J49+J48</f>
        <v>14482.7</v>
      </c>
      <c r="K51" s="42" t="n">
        <f aca="false">K50+K49+K48</f>
        <v>667</v>
      </c>
      <c r="L51" s="42" t="n">
        <f aca="false">L50+L49+L48</f>
        <v>7069220</v>
      </c>
      <c r="M51" s="42" t="n">
        <f aca="false">M50+M49+M48</f>
        <v>3444265</v>
      </c>
      <c r="N51" s="42" t="n">
        <f aca="false">N50+N49+N48</f>
        <v>2179886</v>
      </c>
      <c r="O51" s="42" t="n">
        <f aca="false">O50+O49+O48</f>
        <v>384686</v>
      </c>
      <c r="P51" s="42" t="n">
        <f aca="false">P50+P49+P48</f>
        <v>1060383</v>
      </c>
      <c r="Q51" s="42"/>
      <c r="R51" s="42"/>
      <c r="S51" s="43"/>
    </row>
    <row r="52" customFormat="false" ht="14.4" hidden="false" customHeight="false" outlineLevel="0" collapsed="false">
      <c r="A52" s="62" t="s">
        <v>74</v>
      </c>
      <c r="B52" s="63"/>
      <c r="C52" s="30"/>
      <c r="D52" s="30"/>
      <c r="E52" s="30"/>
      <c r="F52" s="61"/>
      <c r="G52" s="61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61"/>
    </row>
    <row r="53" s="64" customFormat="true" ht="24" hidden="false" customHeight="false" outlineLevel="0" collapsed="false">
      <c r="A53" s="33" t="n">
        <v>27</v>
      </c>
      <c r="B53" s="34" t="s">
        <v>75</v>
      </c>
      <c r="C53" s="35" t="n">
        <v>1992</v>
      </c>
      <c r="D53" s="35"/>
      <c r="E53" s="35" t="s">
        <v>39</v>
      </c>
      <c r="F53" s="36" t="n">
        <v>2</v>
      </c>
      <c r="G53" s="36" t="n">
        <v>1</v>
      </c>
      <c r="H53" s="37" t="n">
        <v>481</v>
      </c>
      <c r="I53" s="37" t="n">
        <v>293.5</v>
      </c>
      <c r="J53" s="37" t="n">
        <v>293.5</v>
      </c>
      <c r="K53" s="36" t="n">
        <v>8</v>
      </c>
      <c r="L53" s="37" t="n">
        <v>1075394</v>
      </c>
      <c r="M53" s="37" t="n">
        <v>523953</v>
      </c>
      <c r="N53" s="37" t="n">
        <v>370625</v>
      </c>
      <c r="O53" s="37" t="n">
        <v>19507</v>
      </c>
      <c r="P53" s="37" t="n">
        <v>161309</v>
      </c>
      <c r="Q53" s="37" t="n">
        <v>3664.03</v>
      </c>
      <c r="R53" s="37" t="n">
        <v>8211</v>
      </c>
      <c r="S53" s="66" t="n">
        <v>42369</v>
      </c>
    </row>
    <row r="54" s="64" customFormat="true" ht="24" hidden="false" customHeight="false" outlineLevel="0" collapsed="false">
      <c r="A54" s="33" t="n">
        <v>28</v>
      </c>
      <c r="B54" s="34" t="s">
        <v>76</v>
      </c>
      <c r="C54" s="35" t="n">
        <v>1987</v>
      </c>
      <c r="D54" s="35"/>
      <c r="E54" s="35" t="s">
        <v>39</v>
      </c>
      <c r="F54" s="36" t="n">
        <v>2</v>
      </c>
      <c r="G54" s="36" t="n">
        <v>1</v>
      </c>
      <c r="H54" s="37" t="n">
        <v>481</v>
      </c>
      <c r="I54" s="37" t="n">
        <v>294</v>
      </c>
      <c r="J54" s="37" t="n">
        <v>294</v>
      </c>
      <c r="K54" s="36" t="n">
        <v>8</v>
      </c>
      <c r="L54" s="37" t="n">
        <v>1068900</v>
      </c>
      <c r="M54" s="37" t="n">
        <v>520789</v>
      </c>
      <c r="N54" s="37" t="n">
        <v>368387</v>
      </c>
      <c r="O54" s="37" t="n">
        <v>19389</v>
      </c>
      <c r="P54" s="37" t="n">
        <v>160335</v>
      </c>
      <c r="Q54" s="37" t="n">
        <v>3635.71</v>
      </c>
      <c r="R54" s="37" t="n">
        <v>8211</v>
      </c>
      <c r="S54" s="66" t="n">
        <v>42369</v>
      </c>
    </row>
    <row r="55" s="64" customFormat="true" ht="24" hidden="false" customHeight="false" outlineLevel="0" collapsed="false">
      <c r="A55" s="33" t="n">
        <v>29</v>
      </c>
      <c r="B55" s="34" t="s">
        <v>77</v>
      </c>
      <c r="C55" s="35" t="n">
        <v>1987</v>
      </c>
      <c r="D55" s="35"/>
      <c r="E55" s="35" t="s">
        <v>39</v>
      </c>
      <c r="F55" s="36" t="n">
        <v>2</v>
      </c>
      <c r="G55" s="36" t="n">
        <v>1</v>
      </c>
      <c r="H55" s="37" t="n">
        <v>482</v>
      </c>
      <c r="I55" s="37" t="n">
        <v>294</v>
      </c>
      <c r="J55" s="37" t="n">
        <v>294</v>
      </c>
      <c r="K55" s="36" t="n">
        <v>5</v>
      </c>
      <c r="L55" s="37" t="n">
        <v>1081650</v>
      </c>
      <c r="M55" s="37" t="n">
        <v>527001</v>
      </c>
      <c r="N55" s="37" t="n">
        <v>372781</v>
      </c>
      <c r="O55" s="37" t="n">
        <v>19620</v>
      </c>
      <c r="P55" s="37" t="n">
        <v>162248</v>
      </c>
      <c r="Q55" s="37" t="n">
        <v>3679.08</v>
      </c>
      <c r="R55" s="37" t="n">
        <v>8211</v>
      </c>
      <c r="S55" s="66" t="n">
        <v>42369</v>
      </c>
    </row>
    <row r="56" s="64" customFormat="true" ht="24" hidden="false" customHeight="false" outlineLevel="0" collapsed="false">
      <c r="A56" s="33" t="n">
        <v>30</v>
      </c>
      <c r="B56" s="34" t="s">
        <v>78</v>
      </c>
      <c r="C56" s="35" t="n">
        <v>1988</v>
      </c>
      <c r="D56" s="35"/>
      <c r="E56" s="35" t="s">
        <v>39</v>
      </c>
      <c r="F56" s="36" t="n">
        <v>2</v>
      </c>
      <c r="G56" s="36" t="n">
        <v>1</v>
      </c>
      <c r="H56" s="37" t="n">
        <v>482</v>
      </c>
      <c r="I56" s="37" t="n">
        <v>294</v>
      </c>
      <c r="J56" s="37" t="n">
        <v>294</v>
      </c>
      <c r="K56" s="36" t="n">
        <v>14</v>
      </c>
      <c r="L56" s="37" t="n">
        <v>1085106</v>
      </c>
      <c r="M56" s="37" t="n">
        <v>528685</v>
      </c>
      <c r="N56" s="37" t="n">
        <v>373972</v>
      </c>
      <c r="O56" s="37" t="n">
        <v>19683</v>
      </c>
      <c r="P56" s="37" t="n">
        <v>162766</v>
      </c>
      <c r="Q56" s="37" t="n">
        <v>3690.84</v>
      </c>
      <c r="R56" s="37" t="n">
        <v>8211</v>
      </c>
      <c r="S56" s="66" t="n">
        <v>42369</v>
      </c>
    </row>
    <row r="57" customFormat="false" ht="14.4" hidden="false" customHeight="false" outlineLevel="0" collapsed="false">
      <c r="A57" s="61" t="s">
        <v>79</v>
      </c>
      <c r="B57" s="61"/>
      <c r="C57" s="30"/>
      <c r="D57" s="30"/>
      <c r="E57" s="30"/>
      <c r="F57" s="61"/>
      <c r="G57" s="61"/>
      <c r="H57" s="42" t="n">
        <f aca="false">H56+H55+H54+H53</f>
        <v>1926</v>
      </c>
      <c r="I57" s="42" t="n">
        <f aca="false">I56+I55+I54+I53</f>
        <v>1175.5</v>
      </c>
      <c r="J57" s="42" t="n">
        <f aca="false">J56+J55+J54+J53</f>
        <v>1175.5</v>
      </c>
      <c r="K57" s="42" t="n">
        <f aca="false">K56+K55+K54+K53</f>
        <v>35</v>
      </c>
      <c r="L57" s="42" t="n">
        <f aca="false">L56+L55+L54+L53</f>
        <v>4311050</v>
      </c>
      <c r="M57" s="42" t="n">
        <f aca="false">M56+M55+M54+M53</f>
        <v>2100428</v>
      </c>
      <c r="N57" s="42" t="n">
        <f aca="false">N56+N55+N54+N53</f>
        <v>1485765</v>
      </c>
      <c r="O57" s="42" t="n">
        <f aca="false">O56+O55+O54+O53</f>
        <v>78199</v>
      </c>
      <c r="P57" s="42" t="n">
        <f aca="false">P56+P55+P54+P53</f>
        <v>646658</v>
      </c>
      <c r="Q57" s="42"/>
      <c r="R57" s="42"/>
      <c r="S57" s="43"/>
    </row>
    <row r="58" customFormat="false" ht="14.4" hidden="false" customHeight="false" outlineLevel="0" collapsed="false">
      <c r="A58" s="30" t="s">
        <v>80</v>
      </c>
      <c r="B58" s="30"/>
      <c r="C58" s="30"/>
      <c r="D58" s="30"/>
      <c r="E58" s="30"/>
      <c r="F58" s="30"/>
      <c r="G58" s="30"/>
      <c r="H58" s="58"/>
      <c r="I58" s="58"/>
      <c r="J58" s="58"/>
      <c r="K58" s="32"/>
      <c r="L58" s="58"/>
      <c r="M58" s="58"/>
      <c r="N58" s="58"/>
      <c r="O58" s="58"/>
      <c r="P58" s="58"/>
      <c r="Q58" s="58"/>
      <c r="R58" s="58"/>
      <c r="S58" s="43"/>
    </row>
    <row r="59" customFormat="false" ht="24" hidden="false" customHeight="false" outlineLevel="0" collapsed="false">
      <c r="A59" s="67" t="n">
        <v>31</v>
      </c>
      <c r="B59" s="68" t="s">
        <v>81</v>
      </c>
      <c r="C59" s="69" t="n">
        <v>1945</v>
      </c>
      <c r="D59" s="69"/>
      <c r="E59" s="69" t="s">
        <v>39</v>
      </c>
      <c r="F59" s="70" t="n">
        <v>5</v>
      </c>
      <c r="G59" s="70" t="n">
        <v>6</v>
      </c>
      <c r="H59" s="71" t="n">
        <v>4568.2</v>
      </c>
      <c r="I59" s="71" t="n">
        <v>4105.7</v>
      </c>
      <c r="J59" s="71" t="n">
        <v>3829.2</v>
      </c>
      <c r="K59" s="70" t="n">
        <v>135</v>
      </c>
      <c r="L59" s="71" t="n">
        <v>4938451</v>
      </c>
      <c r="M59" s="71" t="n">
        <v>2406111</v>
      </c>
      <c r="N59" s="71" t="n">
        <v>1522836</v>
      </c>
      <c r="O59" s="71" t="n">
        <v>268736</v>
      </c>
      <c r="P59" s="71" t="n">
        <v>740768</v>
      </c>
      <c r="Q59" s="71" t="n">
        <v>1202.83</v>
      </c>
      <c r="R59" s="71" t="n">
        <v>8211</v>
      </c>
      <c r="S59" s="38" t="n">
        <v>42369</v>
      </c>
    </row>
    <row r="60" customFormat="false" ht="24" hidden="false" customHeight="false" outlineLevel="0" collapsed="false">
      <c r="A60" s="67" t="n">
        <v>32</v>
      </c>
      <c r="B60" s="68" t="s">
        <v>82</v>
      </c>
      <c r="C60" s="69" t="n">
        <v>1945</v>
      </c>
      <c r="D60" s="69"/>
      <c r="E60" s="69" t="s">
        <v>39</v>
      </c>
      <c r="F60" s="70" t="n">
        <v>3</v>
      </c>
      <c r="G60" s="70" t="n">
        <v>3</v>
      </c>
      <c r="H60" s="71" t="n">
        <v>1819.3</v>
      </c>
      <c r="I60" s="71" t="n">
        <v>1266</v>
      </c>
      <c r="J60" s="71" t="n">
        <v>1266</v>
      </c>
      <c r="K60" s="70" t="n">
        <v>48</v>
      </c>
      <c r="L60" s="71" t="n">
        <v>1319754</v>
      </c>
      <c r="M60" s="71" t="n">
        <v>643010</v>
      </c>
      <c r="N60" s="71" t="n">
        <v>406963</v>
      </c>
      <c r="O60" s="71" t="n">
        <v>71817</v>
      </c>
      <c r="P60" s="71" t="n">
        <v>197964</v>
      </c>
      <c r="Q60" s="71" t="n">
        <v>1042.46</v>
      </c>
      <c r="R60" s="71" t="n">
        <v>8211</v>
      </c>
      <c r="S60" s="38" t="n">
        <v>42369</v>
      </c>
    </row>
    <row r="61" customFormat="false" ht="24" hidden="false" customHeight="false" outlineLevel="0" collapsed="false">
      <c r="A61" s="67" t="n">
        <v>33</v>
      </c>
      <c r="B61" s="68" t="s">
        <v>83</v>
      </c>
      <c r="C61" s="69" t="n">
        <v>1945</v>
      </c>
      <c r="D61" s="69"/>
      <c r="E61" s="69" t="s">
        <v>39</v>
      </c>
      <c r="F61" s="70" t="n">
        <v>5</v>
      </c>
      <c r="G61" s="70" t="n">
        <v>6</v>
      </c>
      <c r="H61" s="71" t="n">
        <v>4933.1</v>
      </c>
      <c r="I61" s="71" t="n">
        <v>4063.7</v>
      </c>
      <c r="J61" s="71" t="n">
        <v>2812.9</v>
      </c>
      <c r="K61" s="70" t="n">
        <v>102</v>
      </c>
      <c r="L61" s="71" t="n">
        <v>7692831</v>
      </c>
      <c r="M61" s="71" t="n">
        <v>3748100</v>
      </c>
      <c r="N61" s="71" t="n">
        <v>2372185</v>
      </c>
      <c r="O61" s="71" t="n">
        <v>418621</v>
      </c>
      <c r="P61" s="71" t="n">
        <v>1153925</v>
      </c>
      <c r="Q61" s="71" t="n">
        <v>1893.06</v>
      </c>
      <c r="R61" s="71" t="n">
        <v>8211</v>
      </c>
      <c r="S61" s="38" t="n">
        <v>42369</v>
      </c>
    </row>
    <row r="62" customFormat="false" ht="24" hidden="false" customHeight="false" outlineLevel="0" collapsed="false">
      <c r="A62" s="67" t="n">
        <v>34</v>
      </c>
      <c r="B62" s="68" t="s">
        <v>84</v>
      </c>
      <c r="C62" s="69" t="n">
        <v>1945</v>
      </c>
      <c r="D62" s="69"/>
      <c r="E62" s="69" t="s">
        <v>39</v>
      </c>
      <c r="F62" s="70" t="n">
        <v>2</v>
      </c>
      <c r="G62" s="70" t="n">
        <v>1</v>
      </c>
      <c r="H62" s="71" t="n">
        <v>536.3</v>
      </c>
      <c r="I62" s="71" t="n">
        <v>378.7</v>
      </c>
      <c r="J62" s="71" t="n">
        <v>378.7</v>
      </c>
      <c r="K62" s="70" t="n">
        <v>16</v>
      </c>
      <c r="L62" s="71" t="n">
        <v>862994</v>
      </c>
      <c r="M62" s="71" t="n">
        <v>420467</v>
      </c>
      <c r="N62" s="71" t="n">
        <v>266115</v>
      </c>
      <c r="O62" s="71" t="n">
        <v>46962</v>
      </c>
      <c r="P62" s="71" t="n">
        <v>129450</v>
      </c>
      <c r="Q62" s="71" t="n">
        <v>2278.83</v>
      </c>
      <c r="R62" s="71" t="n">
        <v>8211</v>
      </c>
      <c r="S62" s="38" t="n">
        <v>42369</v>
      </c>
    </row>
    <row r="63" customFormat="false" ht="24" hidden="false" customHeight="false" outlineLevel="0" collapsed="false">
      <c r="A63" s="67" t="n">
        <v>35</v>
      </c>
      <c r="B63" s="68" t="s">
        <v>85</v>
      </c>
      <c r="C63" s="69" t="n">
        <v>1945</v>
      </c>
      <c r="D63" s="69"/>
      <c r="E63" s="69" t="s">
        <v>39</v>
      </c>
      <c r="F63" s="70" t="n">
        <v>5</v>
      </c>
      <c r="G63" s="70" t="n">
        <v>2</v>
      </c>
      <c r="H63" s="71" t="n">
        <v>2462.3</v>
      </c>
      <c r="I63" s="71" t="n">
        <v>1682.6</v>
      </c>
      <c r="J63" s="71" t="n">
        <v>1372.1</v>
      </c>
      <c r="K63" s="70" t="n">
        <v>42</v>
      </c>
      <c r="L63" s="71" t="n">
        <v>1786433</v>
      </c>
      <c r="M63" s="71" t="n">
        <v>870385</v>
      </c>
      <c r="N63" s="71" t="n">
        <v>550870</v>
      </c>
      <c r="O63" s="71" t="n">
        <v>97213</v>
      </c>
      <c r="P63" s="71" t="n">
        <v>267965</v>
      </c>
      <c r="Q63" s="71" t="n">
        <v>1061.71</v>
      </c>
      <c r="R63" s="71" t="n">
        <v>8211</v>
      </c>
      <c r="S63" s="38" t="n">
        <v>42369</v>
      </c>
    </row>
    <row r="64" customFormat="false" ht="24" hidden="false" customHeight="false" outlineLevel="0" collapsed="false">
      <c r="A64" s="67" t="n">
        <v>36</v>
      </c>
      <c r="B64" s="68" t="s">
        <v>86</v>
      </c>
      <c r="C64" s="69" t="n">
        <v>1945</v>
      </c>
      <c r="D64" s="69"/>
      <c r="E64" s="69" t="s">
        <v>39</v>
      </c>
      <c r="F64" s="70" t="n">
        <v>5</v>
      </c>
      <c r="G64" s="70" t="n">
        <v>4</v>
      </c>
      <c r="H64" s="71" t="n">
        <v>2891.5</v>
      </c>
      <c r="I64" s="71" t="n">
        <v>2505.9</v>
      </c>
      <c r="J64" s="71" t="n">
        <v>2505.9</v>
      </c>
      <c r="K64" s="70" t="n">
        <v>113</v>
      </c>
      <c r="L64" s="71" t="n">
        <v>5201020</v>
      </c>
      <c r="M64" s="71" t="n">
        <v>2534040</v>
      </c>
      <c r="N64" s="71" t="n">
        <v>1603802</v>
      </c>
      <c r="O64" s="71" t="n">
        <v>283025</v>
      </c>
      <c r="P64" s="71" t="n">
        <v>780153</v>
      </c>
      <c r="Q64" s="71" t="n">
        <v>2075.51</v>
      </c>
      <c r="R64" s="71" t="n">
        <v>8211</v>
      </c>
      <c r="S64" s="38" t="n">
        <v>42369</v>
      </c>
    </row>
    <row r="65" customFormat="false" ht="24" hidden="false" customHeight="false" outlineLevel="0" collapsed="false">
      <c r="A65" s="67" t="n">
        <v>37</v>
      </c>
      <c r="B65" s="68" t="s">
        <v>87</v>
      </c>
      <c r="C65" s="69" t="n">
        <v>1945</v>
      </c>
      <c r="D65" s="69"/>
      <c r="E65" s="69" t="s">
        <v>39</v>
      </c>
      <c r="F65" s="70" t="n">
        <v>2</v>
      </c>
      <c r="G65" s="70" t="n">
        <v>2</v>
      </c>
      <c r="H65" s="71" t="n">
        <v>1026.1</v>
      </c>
      <c r="I65" s="71" t="n">
        <v>864.9</v>
      </c>
      <c r="J65" s="71" t="n">
        <v>311.8</v>
      </c>
      <c r="K65" s="70" t="n">
        <v>15</v>
      </c>
      <c r="L65" s="71" t="n">
        <v>1605321</v>
      </c>
      <c r="M65" s="71" t="n">
        <v>782144</v>
      </c>
      <c r="N65" s="71" t="n">
        <v>495021</v>
      </c>
      <c r="O65" s="71" t="n">
        <v>87357</v>
      </c>
      <c r="P65" s="71" t="n">
        <v>240799</v>
      </c>
      <c r="Q65" s="71" t="n">
        <v>1856.08</v>
      </c>
      <c r="R65" s="71" t="n">
        <v>8211</v>
      </c>
      <c r="S65" s="38" t="n">
        <v>42369</v>
      </c>
    </row>
    <row r="66" customFormat="false" ht="14.4" hidden="false" customHeight="false" outlineLevel="0" collapsed="false">
      <c r="A66" s="30" t="s">
        <v>88</v>
      </c>
      <c r="B66" s="30"/>
      <c r="C66" s="30"/>
      <c r="D66" s="30"/>
      <c r="E66" s="30"/>
      <c r="F66" s="30"/>
      <c r="G66" s="30"/>
      <c r="H66" s="42" t="n">
        <f aca="false">H65+H64+H63+H62+H61+H60+H59</f>
        <v>18236.8</v>
      </c>
      <c r="I66" s="42" t="n">
        <f aca="false">I65+I64+I63+I62+I61+I60+I59</f>
        <v>14867.5</v>
      </c>
      <c r="J66" s="42" t="n">
        <f aca="false">J65+J64+J63+J62+J61+J60+J59</f>
        <v>12476.6</v>
      </c>
      <c r="K66" s="42" t="n">
        <f aca="false">K65+K64+K63+K62+K61+K60+K59</f>
        <v>471</v>
      </c>
      <c r="L66" s="42" t="n">
        <f aca="false">L65+L64+L63+L62+L61+L60+L59</f>
        <v>23406804</v>
      </c>
      <c r="M66" s="42" t="n">
        <f aca="false">M65+M64+M63+M62+M61+M60+M59</f>
        <v>11404257</v>
      </c>
      <c r="N66" s="42" t="n">
        <f aca="false">N65+N64+N63+N62+N61+N60+N59</f>
        <v>7217792</v>
      </c>
      <c r="O66" s="42" t="n">
        <f aca="false">O65+O64+O63+O62+O61+O60+O59</f>
        <v>1273731</v>
      </c>
      <c r="P66" s="42" t="n">
        <f aca="false">P65+P64+P63+P62+P61+P60+P59</f>
        <v>3511024</v>
      </c>
      <c r="Q66" s="42"/>
      <c r="R66" s="42"/>
      <c r="S66" s="43"/>
    </row>
    <row r="67" customFormat="false" ht="14.4" hidden="false" customHeight="false" outlineLevel="0" collapsed="false">
      <c r="A67" s="30" t="s">
        <v>89</v>
      </c>
      <c r="B67" s="30"/>
      <c r="C67" s="30"/>
      <c r="D67" s="30"/>
      <c r="E67" s="30"/>
      <c r="F67" s="30"/>
      <c r="G67" s="30"/>
      <c r="H67" s="58"/>
      <c r="I67" s="58"/>
      <c r="J67" s="58"/>
      <c r="K67" s="32"/>
      <c r="L67" s="58"/>
      <c r="M67" s="58"/>
      <c r="N67" s="58"/>
      <c r="O67" s="58"/>
      <c r="P67" s="58"/>
      <c r="Q67" s="58"/>
      <c r="R67" s="58"/>
      <c r="S67" s="43"/>
    </row>
    <row r="68" s="64" customFormat="true" ht="24" hidden="false" customHeight="false" outlineLevel="0" collapsed="false">
      <c r="A68" s="33" t="n">
        <v>38</v>
      </c>
      <c r="B68" s="34" t="s">
        <v>90</v>
      </c>
      <c r="C68" s="35" t="n">
        <v>1971</v>
      </c>
      <c r="D68" s="35"/>
      <c r="E68" s="35" t="s">
        <v>39</v>
      </c>
      <c r="F68" s="36" t="n">
        <v>3</v>
      </c>
      <c r="G68" s="36" t="n">
        <v>2</v>
      </c>
      <c r="H68" s="37" t="n">
        <v>878</v>
      </c>
      <c r="I68" s="37" t="n">
        <v>827.2</v>
      </c>
      <c r="J68" s="37" t="n">
        <v>827.2</v>
      </c>
      <c r="K68" s="36" t="n">
        <v>55</v>
      </c>
      <c r="L68" s="72" t="n">
        <v>2620000</v>
      </c>
      <c r="M68" s="73" t="n">
        <v>1276516</v>
      </c>
      <c r="N68" s="73" t="n">
        <v>902960</v>
      </c>
      <c r="O68" s="73" t="n">
        <v>47524</v>
      </c>
      <c r="P68" s="74" t="n">
        <v>393000</v>
      </c>
      <c r="Q68" s="37" t="n">
        <v>3167.31</v>
      </c>
      <c r="R68" s="37" t="n">
        <v>8211</v>
      </c>
      <c r="S68" s="38" t="n">
        <v>42369</v>
      </c>
    </row>
    <row r="69" s="64" customFormat="true" ht="24" hidden="false" customHeight="false" outlineLevel="0" collapsed="false">
      <c r="A69" s="33" t="n">
        <v>39</v>
      </c>
      <c r="B69" s="34" t="s">
        <v>91</v>
      </c>
      <c r="C69" s="35" t="n">
        <v>1960</v>
      </c>
      <c r="D69" s="35"/>
      <c r="E69" s="35" t="s">
        <v>39</v>
      </c>
      <c r="F69" s="36" t="n">
        <v>3</v>
      </c>
      <c r="G69" s="36" t="n">
        <v>2</v>
      </c>
      <c r="H69" s="37" t="n">
        <v>873</v>
      </c>
      <c r="I69" s="37" t="n">
        <v>813.2</v>
      </c>
      <c r="J69" s="37" t="n">
        <v>813.2</v>
      </c>
      <c r="K69" s="36" t="n">
        <v>54</v>
      </c>
      <c r="L69" s="72" t="n">
        <v>2620000</v>
      </c>
      <c r="M69" s="73" t="n">
        <v>1276516</v>
      </c>
      <c r="N69" s="73" t="n">
        <v>902960</v>
      </c>
      <c r="O69" s="73" t="n">
        <v>47524</v>
      </c>
      <c r="P69" s="74" t="n">
        <v>393000</v>
      </c>
      <c r="Q69" s="37" t="n">
        <v>3221.84</v>
      </c>
      <c r="R69" s="37" t="n">
        <v>8211</v>
      </c>
      <c r="S69" s="38" t="n">
        <v>42369</v>
      </c>
    </row>
    <row r="70" s="64" customFormat="true" ht="24" hidden="false" customHeight="false" outlineLevel="0" collapsed="false">
      <c r="A70" s="33" t="n">
        <v>40</v>
      </c>
      <c r="B70" s="34" t="s">
        <v>92</v>
      </c>
      <c r="C70" s="35" t="n">
        <v>1979</v>
      </c>
      <c r="D70" s="35"/>
      <c r="E70" s="35" t="s">
        <v>39</v>
      </c>
      <c r="F70" s="36" t="n">
        <v>5</v>
      </c>
      <c r="G70" s="36" t="n">
        <v>2</v>
      </c>
      <c r="H70" s="37" t="n">
        <v>1480</v>
      </c>
      <c r="I70" s="37" t="n">
        <v>1375.9</v>
      </c>
      <c r="J70" s="37" t="n">
        <v>1375.9</v>
      </c>
      <c r="K70" s="36" t="n">
        <v>94</v>
      </c>
      <c r="L70" s="72" t="n">
        <v>3110500</v>
      </c>
      <c r="M70" s="73" t="n">
        <v>1515498</v>
      </c>
      <c r="N70" s="73" t="n">
        <v>1072005</v>
      </c>
      <c r="O70" s="73" t="n">
        <v>56422</v>
      </c>
      <c r="P70" s="74" t="n">
        <v>466575</v>
      </c>
      <c r="Q70" s="37" t="n">
        <v>2260.7</v>
      </c>
      <c r="R70" s="37" t="n">
        <v>8211</v>
      </c>
      <c r="S70" s="38" t="n">
        <v>42369</v>
      </c>
    </row>
    <row r="71" s="64" customFormat="true" ht="24" hidden="false" customHeight="false" outlineLevel="0" collapsed="false">
      <c r="A71" s="33" t="n">
        <v>41</v>
      </c>
      <c r="B71" s="34" t="s">
        <v>93</v>
      </c>
      <c r="C71" s="35" t="n">
        <v>1979</v>
      </c>
      <c r="D71" s="35"/>
      <c r="E71" s="35" t="s">
        <v>39</v>
      </c>
      <c r="F71" s="36" t="n">
        <v>5</v>
      </c>
      <c r="G71" s="36" t="n">
        <v>2</v>
      </c>
      <c r="H71" s="37" t="n">
        <v>1466.3</v>
      </c>
      <c r="I71" s="37" t="n">
        <v>1350.2</v>
      </c>
      <c r="J71" s="37" t="n">
        <v>1350.2</v>
      </c>
      <c r="K71" s="36" t="n">
        <v>92</v>
      </c>
      <c r="L71" s="72" t="n">
        <v>3110500</v>
      </c>
      <c r="M71" s="73" t="n">
        <v>1515498</v>
      </c>
      <c r="N71" s="73" t="n">
        <v>1072005</v>
      </c>
      <c r="O71" s="73" t="n">
        <v>56422</v>
      </c>
      <c r="P71" s="74" t="n">
        <v>466575</v>
      </c>
      <c r="Q71" s="37" t="n">
        <v>2303.73</v>
      </c>
      <c r="R71" s="37" t="n">
        <v>8211</v>
      </c>
      <c r="S71" s="38" t="n">
        <v>42369</v>
      </c>
    </row>
    <row r="72" s="64" customFormat="true" ht="24" hidden="false" customHeight="false" outlineLevel="0" collapsed="false">
      <c r="A72" s="33" t="n">
        <v>42</v>
      </c>
      <c r="B72" s="34" t="s">
        <v>94</v>
      </c>
      <c r="C72" s="35" t="n">
        <v>1979</v>
      </c>
      <c r="D72" s="35"/>
      <c r="E72" s="35" t="s">
        <v>39</v>
      </c>
      <c r="F72" s="36" t="n">
        <v>5</v>
      </c>
      <c r="G72" s="36" t="n">
        <v>2</v>
      </c>
      <c r="H72" s="37" t="n">
        <v>2405.5</v>
      </c>
      <c r="I72" s="37" t="n">
        <v>2313.6</v>
      </c>
      <c r="J72" s="37" t="n">
        <v>2313.6</v>
      </c>
      <c r="K72" s="36" t="n">
        <v>122</v>
      </c>
      <c r="L72" s="72" t="n">
        <v>5832600</v>
      </c>
      <c r="M72" s="73" t="n">
        <v>2841759</v>
      </c>
      <c r="N72" s="73" t="n">
        <v>2010153</v>
      </c>
      <c r="O72" s="73" t="n">
        <v>105798</v>
      </c>
      <c r="P72" s="74" t="n">
        <v>874890</v>
      </c>
      <c r="Q72" s="37" t="n">
        <v>2521.01</v>
      </c>
      <c r="R72" s="37" t="n">
        <v>8211</v>
      </c>
      <c r="S72" s="38" t="n">
        <v>42369</v>
      </c>
    </row>
    <row r="73" s="64" customFormat="true" ht="14.4" hidden="false" customHeight="false" outlineLevel="0" collapsed="false">
      <c r="A73" s="33" t="n">
        <v>43</v>
      </c>
      <c r="B73" s="34" t="s">
        <v>95</v>
      </c>
      <c r="C73" s="35" t="n">
        <v>1960</v>
      </c>
      <c r="D73" s="35"/>
      <c r="E73" s="35" t="s">
        <v>70</v>
      </c>
      <c r="F73" s="36" t="n">
        <v>9</v>
      </c>
      <c r="G73" s="36" t="n">
        <v>2</v>
      </c>
      <c r="H73" s="37" t="n">
        <v>3705</v>
      </c>
      <c r="I73" s="37" t="n">
        <v>3625</v>
      </c>
      <c r="J73" s="37" t="n">
        <v>3576.4</v>
      </c>
      <c r="K73" s="36" t="n">
        <v>221</v>
      </c>
      <c r="L73" s="75" t="n">
        <v>10369120</v>
      </c>
      <c r="M73" s="73" t="n">
        <v>5052043</v>
      </c>
      <c r="N73" s="73" t="n">
        <v>3573623</v>
      </c>
      <c r="O73" s="73" t="n">
        <v>188086</v>
      </c>
      <c r="P73" s="74" t="n">
        <v>1555368</v>
      </c>
      <c r="Q73" s="37" t="n">
        <v>2860.45</v>
      </c>
      <c r="R73" s="37" t="n">
        <v>8211</v>
      </c>
      <c r="S73" s="38" t="n">
        <v>42369</v>
      </c>
    </row>
    <row r="74" s="64" customFormat="true" ht="24" hidden="false" customHeight="false" outlineLevel="0" collapsed="false">
      <c r="A74" s="33" t="n">
        <v>44</v>
      </c>
      <c r="B74" s="34" t="s">
        <v>96</v>
      </c>
      <c r="C74" s="35" t="n">
        <v>1960</v>
      </c>
      <c r="D74" s="35"/>
      <c r="E74" s="35" t="s">
        <v>39</v>
      </c>
      <c r="F74" s="36" t="n">
        <v>5</v>
      </c>
      <c r="G74" s="36" t="n">
        <v>3</v>
      </c>
      <c r="H74" s="37" t="n">
        <v>2885</v>
      </c>
      <c r="I74" s="37" t="n">
        <v>2733</v>
      </c>
      <c r="J74" s="37" t="n">
        <v>2636.2</v>
      </c>
      <c r="K74" s="36" t="n">
        <v>127</v>
      </c>
      <c r="L74" s="72" t="n">
        <v>5281900</v>
      </c>
      <c r="M74" s="73" t="n">
        <v>2573447</v>
      </c>
      <c r="N74" s="73" t="n">
        <v>1820360</v>
      </c>
      <c r="O74" s="73" t="n">
        <v>95808</v>
      </c>
      <c r="P74" s="74" t="n">
        <v>792285</v>
      </c>
      <c r="Q74" s="37" t="n">
        <v>1932.64</v>
      </c>
      <c r="R74" s="37" t="n">
        <v>8211</v>
      </c>
      <c r="S74" s="38" t="n">
        <v>42369</v>
      </c>
    </row>
    <row r="75" customFormat="false" ht="14.4" hidden="false" customHeight="false" outlineLevel="0" collapsed="false">
      <c r="A75" s="30" t="s">
        <v>97</v>
      </c>
      <c r="B75" s="30"/>
      <c r="C75" s="30"/>
      <c r="D75" s="30"/>
      <c r="E75" s="30"/>
      <c r="F75" s="30"/>
      <c r="G75" s="30"/>
      <c r="H75" s="42" t="n">
        <f aca="false">H74+H73+H72+H71+H70+H69+H68</f>
        <v>13692.8</v>
      </c>
      <c r="I75" s="42" t="n">
        <f aca="false">I74+I73+I72+I71+I70+I69+I68</f>
        <v>13038.1</v>
      </c>
      <c r="J75" s="42" t="n">
        <f aca="false">J74+J73+J72+J71+J70+J69+J68</f>
        <v>12892.7</v>
      </c>
      <c r="K75" s="42" t="n">
        <f aca="false">K74+K73+K72+K71+K70+K69+K68</f>
        <v>765</v>
      </c>
      <c r="L75" s="42" t="n">
        <f aca="false">L74+L73+L72+L71+L70+L69+L68</f>
        <v>32944620</v>
      </c>
      <c r="M75" s="42" t="n">
        <f aca="false">M74+M73+M72+M71+M70+M69+M68</f>
        <v>16051277</v>
      </c>
      <c r="N75" s="42" t="n">
        <f aca="false">N74+N73+N72+N71+N70+N69+N68</f>
        <v>11354066</v>
      </c>
      <c r="O75" s="42" t="n">
        <f aca="false">O74+O73+O72+O71+O70+O69+O68</f>
        <v>597584</v>
      </c>
      <c r="P75" s="42" t="n">
        <f aca="false">P74+P73+P72+P71+P70+P69+P68</f>
        <v>4941693</v>
      </c>
      <c r="Q75" s="42"/>
      <c r="R75" s="42"/>
      <c r="S75" s="43"/>
    </row>
    <row r="76" customFormat="false" ht="14.4" hidden="false" customHeight="false" outlineLevel="0" collapsed="false">
      <c r="A76" s="30" t="s">
        <v>98</v>
      </c>
      <c r="B76" s="30"/>
      <c r="C76" s="30"/>
      <c r="D76" s="30"/>
      <c r="E76" s="30"/>
      <c r="F76" s="30"/>
      <c r="G76" s="30"/>
      <c r="H76" s="42"/>
      <c r="I76" s="42"/>
      <c r="J76" s="42"/>
      <c r="K76" s="61"/>
      <c r="L76" s="42"/>
      <c r="M76" s="42"/>
      <c r="N76" s="42"/>
      <c r="O76" s="42"/>
      <c r="P76" s="42"/>
      <c r="Q76" s="42"/>
      <c r="R76" s="42"/>
      <c r="S76" s="43"/>
    </row>
    <row r="77" s="64" customFormat="true" ht="14.4" hidden="false" customHeight="false" outlineLevel="0" collapsed="false">
      <c r="A77" s="33" t="n">
        <v>45</v>
      </c>
      <c r="B77" s="34" t="s">
        <v>99</v>
      </c>
      <c r="C77" s="35" t="n">
        <v>1980</v>
      </c>
      <c r="D77" s="35"/>
      <c r="E77" s="35" t="s">
        <v>70</v>
      </c>
      <c r="F77" s="36" t="n">
        <v>4</v>
      </c>
      <c r="G77" s="36" t="n">
        <v>2</v>
      </c>
      <c r="H77" s="37" t="n">
        <v>2204</v>
      </c>
      <c r="I77" s="37" t="n">
        <v>1558</v>
      </c>
      <c r="J77" s="37" t="n">
        <v>1505.4</v>
      </c>
      <c r="K77" s="36" t="n">
        <v>104</v>
      </c>
      <c r="L77" s="37" t="n">
        <v>4543203</v>
      </c>
      <c r="M77" s="37" t="n">
        <v>2213538</v>
      </c>
      <c r="N77" s="37" t="n">
        <v>1565774</v>
      </c>
      <c r="O77" s="37" t="n">
        <v>82410</v>
      </c>
      <c r="P77" s="37" t="n">
        <v>681481</v>
      </c>
      <c r="Q77" s="37" t="n">
        <v>2916.05</v>
      </c>
      <c r="R77" s="37" t="n">
        <v>8211</v>
      </c>
      <c r="S77" s="38" t="n">
        <v>42369</v>
      </c>
    </row>
    <row r="78" s="64" customFormat="true" ht="24" hidden="false" customHeight="false" outlineLevel="0" collapsed="false">
      <c r="A78" s="33" t="n">
        <v>46</v>
      </c>
      <c r="B78" s="34" t="s">
        <v>100</v>
      </c>
      <c r="C78" s="35" t="n">
        <v>1980</v>
      </c>
      <c r="D78" s="35"/>
      <c r="E78" s="35" t="s">
        <v>39</v>
      </c>
      <c r="F78" s="36" t="n">
        <v>5</v>
      </c>
      <c r="G78" s="36" t="n">
        <v>2</v>
      </c>
      <c r="H78" s="37" t="n">
        <v>2141.9</v>
      </c>
      <c r="I78" s="37" t="n">
        <v>1488</v>
      </c>
      <c r="J78" s="37" t="n">
        <v>1488</v>
      </c>
      <c r="K78" s="36" t="n">
        <v>89</v>
      </c>
      <c r="L78" s="37" t="n">
        <v>1431646</v>
      </c>
      <c r="M78" s="37" t="n">
        <v>697526</v>
      </c>
      <c r="N78" s="37" t="n">
        <v>493404</v>
      </c>
      <c r="O78" s="37" t="n">
        <v>25969</v>
      </c>
      <c r="P78" s="37" t="n">
        <v>214747</v>
      </c>
      <c r="Q78" s="37" t="n">
        <v>962.13</v>
      </c>
      <c r="R78" s="37" t="n">
        <v>8211</v>
      </c>
      <c r="S78" s="38" t="n">
        <v>42369</v>
      </c>
    </row>
    <row r="79" s="64" customFormat="true" ht="24" hidden="false" customHeight="false" outlineLevel="0" collapsed="false">
      <c r="A79" s="33" t="n">
        <v>47</v>
      </c>
      <c r="B79" s="34" t="s">
        <v>101</v>
      </c>
      <c r="C79" s="35" t="n">
        <v>1980</v>
      </c>
      <c r="D79" s="35" t="n">
        <v>2013</v>
      </c>
      <c r="E79" s="35" t="s">
        <v>39</v>
      </c>
      <c r="F79" s="36" t="n">
        <v>5</v>
      </c>
      <c r="G79" s="36" t="n">
        <v>4</v>
      </c>
      <c r="H79" s="37" t="n">
        <v>4824.7</v>
      </c>
      <c r="I79" s="37" t="n">
        <v>3264.2</v>
      </c>
      <c r="J79" s="37" t="n">
        <v>3264.2</v>
      </c>
      <c r="K79" s="36" t="n">
        <v>194</v>
      </c>
      <c r="L79" s="37" t="n">
        <v>3589775</v>
      </c>
      <c r="M79" s="37" t="n">
        <v>1749009</v>
      </c>
      <c r="N79" s="37" t="n">
        <v>1237184</v>
      </c>
      <c r="O79" s="37" t="n">
        <v>65115</v>
      </c>
      <c r="P79" s="37" t="n">
        <v>538467</v>
      </c>
      <c r="Q79" s="37" t="n">
        <v>1099.74</v>
      </c>
      <c r="R79" s="37" t="n">
        <v>8211</v>
      </c>
      <c r="S79" s="38" t="n">
        <v>42369</v>
      </c>
    </row>
    <row r="80" customFormat="false" ht="14.4" hidden="false" customHeight="false" outlineLevel="0" collapsed="false">
      <c r="A80" s="30" t="s">
        <v>102</v>
      </c>
      <c r="B80" s="30"/>
      <c r="C80" s="30"/>
      <c r="D80" s="30"/>
      <c r="E80" s="30"/>
      <c r="F80" s="30"/>
      <c r="G80" s="30"/>
      <c r="H80" s="42" t="n">
        <f aca="false">H79+H78+H77</f>
        <v>9170.6</v>
      </c>
      <c r="I80" s="42" t="n">
        <f aca="false">I79+I78+I77</f>
        <v>6310.2</v>
      </c>
      <c r="J80" s="42" t="n">
        <f aca="false">J79+J78+J77</f>
        <v>6257.6</v>
      </c>
      <c r="K80" s="42" t="n">
        <f aca="false">K79+K78+K77</f>
        <v>387</v>
      </c>
      <c r="L80" s="42" t="n">
        <f aca="false">L79+L78+L77</f>
        <v>9564624</v>
      </c>
      <c r="M80" s="42" t="n">
        <f aca="false">M79+M78+M77</f>
        <v>4660073</v>
      </c>
      <c r="N80" s="42" t="n">
        <f aca="false">N79+N78+N77</f>
        <v>3296362</v>
      </c>
      <c r="O80" s="42" t="n">
        <f aca="false">O79+O78+O77</f>
        <v>173494</v>
      </c>
      <c r="P80" s="42" t="n">
        <f aca="false">P79+P78+P77</f>
        <v>1434695</v>
      </c>
      <c r="Q80" s="42"/>
      <c r="R80" s="42"/>
      <c r="S80" s="43"/>
    </row>
    <row r="81" customFormat="false" ht="14.4" hidden="false" customHeight="false" outlineLevel="0" collapsed="false">
      <c r="A81" s="30" t="s">
        <v>103</v>
      </c>
      <c r="B81" s="30"/>
      <c r="C81" s="30"/>
      <c r="D81" s="30"/>
      <c r="E81" s="30"/>
      <c r="F81" s="30"/>
      <c r="G81" s="30"/>
      <c r="H81" s="42"/>
      <c r="I81" s="42"/>
      <c r="J81" s="42"/>
      <c r="K81" s="61"/>
      <c r="L81" s="42"/>
      <c r="M81" s="42"/>
      <c r="N81" s="42"/>
      <c r="O81" s="42"/>
      <c r="P81" s="42"/>
      <c r="Q81" s="42"/>
      <c r="R81" s="42"/>
      <c r="S81" s="43"/>
    </row>
    <row r="82" s="76" customFormat="true" ht="24" hidden="false" customHeight="false" outlineLevel="0" collapsed="false">
      <c r="A82" s="33" t="n">
        <v>48</v>
      </c>
      <c r="B82" s="34" t="s">
        <v>104</v>
      </c>
      <c r="C82" s="35" t="n">
        <v>1955</v>
      </c>
      <c r="D82" s="35"/>
      <c r="E82" s="35" t="s">
        <v>39</v>
      </c>
      <c r="F82" s="36" t="n">
        <v>5</v>
      </c>
      <c r="G82" s="36" t="n">
        <v>4</v>
      </c>
      <c r="H82" s="37" t="n">
        <v>3492.9</v>
      </c>
      <c r="I82" s="37" t="n">
        <v>2687.9</v>
      </c>
      <c r="J82" s="37" t="n">
        <v>2687.9</v>
      </c>
      <c r="K82" s="36" t="n">
        <v>180</v>
      </c>
      <c r="L82" s="37" t="n">
        <v>3943961</v>
      </c>
      <c r="M82" s="37" t="n">
        <v>1921575</v>
      </c>
      <c r="N82" s="37" t="n">
        <v>1359251</v>
      </c>
      <c r="O82" s="37" t="n">
        <v>71540</v>
      </c>
      <c r="P82" s="37" t="n">
        <v>591595</v>
      </c>
      <c r="Q82" s="37" t="n">
        <v>1467.3</v>
      </c>
      <c r="R82" s="37" t="n">
        <v>8211</v>
      </c>
      <c r="S82" s="38" t="n">
        <v>42369</v>
      </c>
    </row>
    <row r="83" s="76" customFormat="true" ht="24" hidden="false" customHeight="false" outlineLevel="0" collapsed="false">
      <c r="A83" s="33" t="n">
        <v>49</v>
      </c>
      <c r="B83" s="34" t="s">
        <v>105</v>
      </c>
      <c r="C83" s="35" t="n">
        <v>1969</v>
      </c>
      <c r="D83" s="35"/>
      <c r="E83" s="35" t="s">
        <v>39</v>
      </c>
      <c r="F83" s="36" t="n">
        <v>3</v>
      </c>
      <c r="G83" s="36" t="n">
        <v>2</v>
      </c>
      <c r="H83" s="37" t="n">
        <v>1358</v>
      </c>
      <c r="I83" s="37" t="n">
        <v>963.1</v>
      </c>
      <c r="J83" s="37" t="n">
        <v>963.1</v>
      </c>
      <c r="K83" s="36" t="n">
        <v>72</v>
      </c>
      <c r="L83" s="37" t="n">
        <v>2019817</v>
      </c>
      <c r="M83" s="37" t="n">
        <v>984095</v>
      </c>
      <c r="N83" s="37" t="n">
        <v>696112</v>
      </c>
      <c r="O83" s="37" t="n">
        <v>36637</v>
      </c>
      <c r="P83" s="37" t="n">
        <v>302973</v>
      </c>
      <c r="Q83" s="37" t="n">
        <v>2097.2</v>
      </c>
      <c r="R83" s="37" t="n">
        <v>8211</v>
      </c>
      <c r="S83" s="38" t="n">
        <v>42369</v>
      </c>
    </row>
    <row r="84" s="76" customFormat="true" ht="24" hidden="false" customHeight="false" outlineLevel="0" collapsed="false">
      <c r="A84" s="33" t="n">
        <v>50</v>
      </c>
      <c r="B84" s="34" t="s">
        <v>106</v>
      </c>
      <c r="C84" s="35" t="n">
        <v>1955</v>
      </c>
      <c r="D84" s="35"/>
      <c r="E84" s="35" t="s">
        <v>39</v>
      </c>
      <c r="F84" s="36" t="n">
        <v>4</v>
      </c>
      <c r="G84" s="36" t="n">
        <v>11</v>
      </c>
      <c r="H84" s="37" t="n">
        <v>7517.52</v>
      </c>
      <c r="I84" s="37" t="n">
        <v>6270.6</v>
      </c>
      <c r="J84" s="37" t="n">
        <v>6270.6</v>
      </c>
      <c r="K84" s="36" t="n">
        <v>348</v>
      </c>
      <c r="L84" s="37" t="n">
        <v>13415703</v>
      </c>
      <c r="M84" s="37" t="n">
        <v>6536398</v>
      </c>
      <c r="N84" s="37" t="n">
        <v>4623601</v>
      </c>
      <c r="O84" s="37" t="n">
        <v>243348</v>
      </c>
      <c r="P84" s="37" t="n">
        <v>2012356</v>
      </c>
      <c r="Q84" s="37" t="n">
        <v>2139.46</v>
      </c>
      <c r="R84" s="37" t="n">
        <v>8211</v>
      </c>
      <c r="S84" s="38" t="n">
        <v>42369</v>
      </c>
    </row>
    <row r="85" customFormat="false" ht="14.4" hidden="false" customHeight="false" outlineLevel="0" collapsed="false">
      <c r="A85" s="30" t="s">
        <v>107</v>
      </c>
      <c r="B85" s="30"/>
      <c r="C85" s="30"/>
      <c r="D85" s="30"/>
      <c r="E85" s="30"/>
      <c r="F85" s="30"/>
      <c r="G85" s="30"/>
      <c r="H85" s="42" t="n">
        <f aca="false">H84+H83+H82</f>
        <v>12368.42</v>
      </c>
      <c r="I85" s="42" t="n">
        <f aca="false">I84+I83+I82</f>
        <v>9921.6</v>
      </c>
      <c r="J85" s="42" t="n">
        <f aca="false">J84+J83+J82</f>
        <v>9921.6</v>
      </c>
      <c r="K85" s="42" t="n">
        <f aca="false">K84+K83+K82</f>
        <v>600</v>
      </c>
      <c r="L85" s="42" t="n">
        <f aca="false">L84+L83+L82</f>
        <v>19379481</v>
      </c>
      <c r="M85" s="42" t="n">
        <f aca="false">M84+M83+M82</f>
        <v>9442068</v>
      </c>
      <c r="N85" s="42" t="n">
        <f aca="false">N84+N83+N82</f>
        <v>6678964</v>
      </c>
      <c r="O85" s="42" t="n">
        <f aca="false">O84+O83+O82</f>
        <v>351525</v>
      </c>
      <c r="P85" s="42" t="n">
        <f aca="false">P84+P83+P82</f>
        <v>2906924</v>
      </c>
      <c r="Q85" s="42"/>
      <c r="R85" s="42"/>
      <c r="S85" s="43"/>
    </row>
    <row r="86" s="79" customFormat="true" ht="14.4" hidden="false" customHeight="false" outlineLevel="0" collapsed="false">
      <c r="A86" s="77" t="s">
        <v>108</v>
      </c>
      <c r="B86" s="77"/>
      <c r="C86" s="77"/>
      <c r="D86" s="77"/>
      <c r="E86" s="77"/>
      <c r="F86" s="27"/>
      <c r="G86" s="27"/>
      <c r="H86" s="78" t="n">
        <f aca="false">H91+H97+H101+H105+H114+H118+H121+H124+H128+H141+H150+H160+H200+H209+H220+H247+H284+H287+H294+H297+H300+H303+H306+H309+H312+H315+H318+H324+H328+H333+H336+H339+H343+H346+H354+H357+H360+H367+H371+H374+H396+H399+H402+H405+H409+H412+H417+H421+H427+H431+H434+H438+H441+H444</f>
        <v>137757.05</v>
      </c>
      <c r="I86" s="78" t="n">
        <f aca="false">I91+I97+I101+I105+I114+I118+I121+I124+I128+I141+I150+I160+I200+I209+I220+I247+I284+I287+I294+I297+I300+I303+I306+I309+I312+I315+I318+I324+I328+I333+I336+I339+I343+I346+I354+I357+I360+I367+I371+I374+I396+I399+I402+I405+I409+I412+I417+I421+I427+I431+I434+I438+I441+I444</f>
        <v>122905.56</v>
      </c>
      <c r="J86" s="78" t="n">
        <f aca="false">J91+J97+J101+J105+J114+J118+J121+J124+J128+J141+J150+J160+J200+J209+J220+J247+J284+J287+J294+J297+J300+J303+J306+J309+J312+J315+J318+J324+J328+J333+J336+J339+J343+J346+J354+J357+J360+J367+J371+J374+J396+J399+J402+J405+J409+J412+J417+J421+J427+J431+J434+J438+J441+J444</f>
        <v>112292.33</v>
      </c>
      <c r="K86" s="78" t="n">
        <f aca="false">K91+K97+K101+K105+K114+K118+K121+K124+K128+K141+K150+K160+K200+K209+K220+K247+K284+K287+K294+K297+K300+K303+K306+K309+K312+K315+K318+K324+K328+K333+K336+K339+K343+K346+K354+K357+K360+K367+K371+K374+K396+K399+K402+K405+K409+K412+K417+K421+K427+K431+K434+K438+K441+K444</f>
        <v>6494</v>
      </c>
      <c r="L86" s="78" t="n">
        <f aca="false">L91+L97+L101+L105+L114+L118+L121+L124+L128+L141+L150+L160+L200+L209+L220+L247+L284+L287+L294+L297+L300+L303+L306+L309+L312+L315+L318+L324+L328+L333+L336+L339+L343+L346+L354+L357+L360+L367+L371+L374+L396+L399+L402+L405+L409+L412+L417+L421+L427+L431+L434+L438+L441+L444</f>
        <v>330528293.26</v>
      </c>
      <c r="M86" s="78" t="n">
        <f aca="false">M91+M97+M101+M105+M114+M118+M121+M124+M128+M141+M150+M160+M200+M209+M220+M247+M284+M287+M294+M297+M300+M303+M306+M309+M312+M315+M318+M324+M328+M333+M336+M339+M343+M346+M354+M357+M360+M367+M371+M374+M396+M399+M402+M405+M409+M412+M417+M421+M427+M431+M434+M438+M441+M444</f>
        <v>0</v>
      </c>
      <c r="N86" s="78" t="n">
        <f aca="false">N91+N97+N101+N105+N114+N118+N121+N124+N128+N141+N150+N160+N200+N209+N220+N247+N284+N287+N294+N297+N300+N303+N306+N309+N312+N315+N318+N324+N328+N333+N336+N339+N343+N346+N354+N357+N360+N367+N371+N374+N396+N399+N402+N405+N409+N412+N417+N421+N427+N431+N434+N438+N441+N444</f>
        <v>0</v>
      </c>
      <c r="O86" s="78" t="n">
        <f aca="false">O91+O97+O101+O105+O114+O118+O121+O124+O128+O141+O150+O160+O200+O209+O220+O247+O284+O287+O294+O297+O300+O303+O306+O309+O312+O315+O318+O324+O328+O333+O336+O339+O343+O346+O354+O357+O360+O367+O371+O374+O396+O399+O402+O405+O409+O412+O417+O421+O427+O431+O434+O438+O441+O444</f>
        <v>0</v>
      </c>
      <c r="P86" s="78" t="n">
        <f aca="false">P91+P97+P101+P105+P114+P118+P121+P124+P128+P141+P150+P160+P200+P209+P220+P247+P284+P287+P294+P297+P300+P303+P306+P309+P312+P315+P318+P324+P328+P333+P336+P339+P343+P346+P354+P357+P360+P367+P371+P374+P396+P399+P402+P405+P409+P412+P417+P421+P427+P431+P434+P438+P441+P444</f>
        <v>330528293.26</v>
      </c>
      <c r="Q86" s="27"/>
      <c r="R86" s="27"/>
      <c r="S86" s="27"/>
    </row>
    <row r="87" customFormat="false" ht="14.4" hidden="false" customHeight="false" outlineLevel="0" collapsed="false">
      <c r="A87" s="30" t="s">
        <v>109</v>
      </c>
      <c r="B87" s="30"/>
      <c r="C87" s="30"/>
      <c r="D87" s="30"/>
      <c r="E87" s="30"/>
      <c r="F87" s="30"/>
      <c r="G87" s="30"/>
      <c r="H87" s="58"/>
      <c r="I87" s="58"/>
      <c r="J87" s="58"/>
      <c r="K87" s="31"/>
      <c r="L87" s="58"/>
      <c r="M87" s="58"/>
      <c r="N87" s="58"/>
      <c r="O87" s="58"/>
      <c r="P87" s="58"/>
      <c r="Q87" s="58"/>
      <c r="R87" s="58"/>
      <c r="S87" s="43"/>
    </row>
    <row r="88" s="54" customFormat="true" ht="14.4" hidden="false" customHeight="false" outlineLevel="0" collapsed="false">
      <c r="A88" s="80" t="n">
        <v>51</v>
      </c>
      <c r="B88" s="81" t="s">
        <v>110</v>
      </c>
      <c r="C88" s="60" t="n">
        <v>1915</v>
      </c>
      <c r="D88" s="60"/>
      <c r="E88" s="82" t="s">
        <v>111</v>
      </c>
      <c r="F88" s="83" t="n">
        <v>2</v>
      </c>
      <c r="G88" s="83" t="n">
        <v>1</v>
      </c>
      <c r="H88" s="40" t="n">
        <v>159.11</v>
      </c>
      <c r="I88" s="40" t="n">
        <v>159.11</v>
      </c>
      <c r="J88" s="40" t="n">
        <v>159.11</v>
      </c>
      <c r="K88" s="83" t="n">
        <v>7</v>
      </c>
      <c r="L88" s="84" t="n">
        <v>476346</v>
      </c>
      <c r="M88" s="40" t="n">
        <v>0</v>
      </c>
      <c r="N88" s="40" t="n">
        <v>0</v>
      </c>
      <c r="O88" s="40" t="n">
        <v>0</v>
      </c>
      <c r="P88" s="40" t="n">
        <v>476346</v>
      </c>
      <c r="Q88" s="40" t="n">
        <v>2993.82</v>
      </c>
      <c r="R88" s="40" t="n">
        <v>8211</v>
      </c>
      <c r="S88" s="38" t="n">
        <v>42369</v>
      </c>
    </row>
    <row r="89" s="54" customFormat="true" ht="24" hidden="false" customHeight="false" outlineLevel="0" collapsed="false">
      <c r="A89" s="80" t="n">
        <v>52</v>
      </c>
      <c r="B89" s="81" t="s">
        <v>112</v>
      </c>
      <c r="C89" s="60" t="n">
        <v>1950</v>
      </c>
      <c r="D89" s="60"/>
      <c r="E89" s="60" t="s">
        <v>39</v>
      </c>
      <c r="F89" s="83" t="n">
        <v>2</v>
      </c>
      <c r="G89" s="83" t="n">
        <v>1</v>
      </c>
      <c r="H89" s="40" t="n">
        <v>191.8</v>
      </c>
      <c r="I89" s="40" t="n">
        <v>191.8</v>
      </c>
      <c r="J89" s="40" t="n">
        <v>191.8</v>
      </c>
      <c r="K89" s="83" t="n">
        <v>8</v>
      </c>
      <c r="L89" s="40" t="n">
        <v>723649.99</v>
      </c>
      <c r="M89" s="40" t="n">
        <v>0</v>
      </c>
      <c r="N89" s="40" t="n">
        <v>0</v>
      </c>
      <c r="O89" s="40" t="n">
        <v>0</v>
      </c>
      <c r="P89" s="40" t="n">
        <v>723649.99</v>
      </c>
      <c r="Q89" s="40" t="n">
        <v>3772.94</v>
      </c>
      <c r="R89" s="40" t="n">
        <v>8211</v>
      </c>
      <c r="S89" s="38" t="n">
        <v>42369</v>
      </c>
    </row>
    <row r="90" s="54" customFormat="true" ht="24" hidden="false" customHeight="false" outlineLevel="0" collapsed="false">
      <c r="A90" s="80" t="n">
        <v>53</v>
      </c>
      <c r="B90" s="81" t="s">
        <v>113</v>
      </c>
      <c r="C90" s="60" t="n">
        <v>1950</v>
      </c>
      <c r="D90" s="60"/>
      <c r="E90" s="60" t="s">
        <v>39</v>
      </c>
      <c r="F90" s="83" t="n">
        <v>2</v>
      </c>
      <c r="G90" s="83" t="n">
        <v>1</v>
      </c>
      <c r="H90" s="40" t="n">
        <v>205.9</v>
      </c>
      <c r="I90" s="40" t="n">
        <v>205.9</v>
      </c>
      <c r="J90" s="40" t="n">
        <v>205.9</v>
      </c>
      <c r="K90" s="83" t="n">
        <v>8</v>
      </c>
      <c r="L90" s="40" t="n">
        <v>857664.12</v>
      </c>
      <c r="M90" s="40" t="n">
        <v>0</v>
      </c>
      <c r="N90" s="40" t="n">
        <v>0</v>
      </c>
      <c r="O90" s="40" t="n">
        <v>0</v>
      </c>
      <c r="P90" s="40" t="n">
        <v>857664.12</v>
      </c>
      <c r="Q90" s="40" t="n">
        <v>4165.44</v>
      </c>
      <c r="R90" s="40" t="n">
        <v>8211</v>
      </c>
      <c r="S90" s="38" t="n">
        <v>42369</v>
      </c>
    </row>
    <row r="91" customFormat="false" ht="14.4" hidden="false" customHeight="false" outlineLevel="0" collapsed="false">
      <c r="A91" s="61" t="s">
        <v>114</v>
      </c>
      <c r="B91" s="61"/>
      <c r="C91" s="30"/>
      <c r="D91" s="30"/>
      <c r="E91" s="30"/>
      <c r="F91" s="61"/>
      <c r="G91" s="61"/>
      <c r="H91" s="42" t="n">
        <f aca="false">SUM(H88:H90)</f>
        <v>556.81</v>
      </c>
      <c r="I91" s="42" t="n">
        <f aca="false">SUM(I88:I90)</f>
        <v>556.81</v>
      </c>
      <c r="J91" s="42" t="n">
        <f aca="false">SUM(J88:J90)</f>
        <v>556.81</v>
      </c>
      <c r="K91" s="61" t="n">
        <f aca="false">SUM(K88:K90)</f>
        <v>23</v>
      </c>
      <c r="L91" s="42" t="n">
        <f aca="false">SUM(L88:L90)</f>
        <v>2057660.11</v>
      </c>
      <c r="M91" s="42" t="n">
        <f aca="false">SUM(M88:M90)</f>
        <v>0</v>
      </c>
      <c r="N91" s="42" t="n">
        <f aca="false">SUM(N88:N90)</f>
        <v>0</v>
      </c>
      <c r="O91" s="42" t="n">
        <f aca="false">SUM(O88:O90)</f>
        <v>0</v>
      </c>
      <c r="P91" s="42" t="n">
        <f aca="false">SUM(P88:P90)</f>
        <v>2057660.11</v>
      </c>
      <c r="Q91" s="42"/>
      <c r="R91" s="42"/>
      <c r="S91" s="43"/>
    </row>
    <row r="92" customFormat="false" ht="14.4" hidden="false" customHeight="false" outlineLevel="0" collapsed="false">
      <c r="A92" s="28" t="s">
        <v>115</v>
      </c>
      <c r="B92" s="85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</row>
    <row r="93" s="54" customFormat="true" ht="24.6" hidden="false" customHeight="false" outlineLevel="0" collapsed="false">
      <c r="A93" s="49" t="n">
        <v>54</v>
      </c>
      <c r="B93" s="50" t="s">
        <v>116</v>
      </c>
      <c r="C93" s="51" t="n">
        <v>1970</v>
      </c>
      <c r="D93" s="51"/>
      <c r="E93" s="51" t="s">
        <v>39</v>
      </c>
      <c r="F93" s="86" t="n">
        <v>3</v>
      </c>
      <c r="G93" s="86" t="n">
        <v>3</v>
      </c>
      <c r="H93" s="87" t="n">
        <v>1611.1</v>
      </c>
      <c r="I93" s="87" t="n">
        <v>1495</v>
      </c>
      <c r="J93" s="87" t="n">
        <v>1495</v>
      </c>
      <c r="K93" s="86" t="n">
        <v>56</v>
      </c>
      <c r="L93" s="87" t="n">
        <v>99934.35</v>
      </c>
      <c r="M93" s="40" t="n">
        <v>0</v>
      </c>
      <c r="N93" s="40" t="n">
        <v>0</v>
      </c>
      <c r="O93" s="40" t="n">
        <v>0</v>
      </c>
      <c r="P93" s="87" t="n">
        <v>99934.35</v>
      </c>
      <c r="Q93" s="87" t="n">
        <v>62.03</v>
      </c>
      <c r="R93" s="87" t="n">
        <v>8211</v>
      </c>
      <c r="S93" s="88" t="n">
        <v>42369</v>
      </c>
    </row>
    <row r="94" s="54" customFormat="true" ht="24.6" hidden="false" customHeight="false" outlineLevel="0" collapsed="false">
      <c r="A94" s="49" t="n">
        <v>55</v>
      </c>
      <c r="B94" s="50" t="s">
        <v>117</v>
      </c>
      <c r="C94" s="51" t="n">
        <v>1970</v>
      </c>
      <c r="D94" s="51"/>
      <c r="E94" s="51" t="s">
        <v>39</v>
      </c>
      <c r="F94" s="86" t="n">
        <v>3</v>
      </c>
      <c r="G94" s="86" t="n">
        <v>3</v>
      </c>
      <c r="H94" s="87" t="n">
        <v>2213.1</v>
      </c>
      <c r="I94" s="87" t="n">
        <v>1525</v>
      </c>
      <c r="J94" s="87" t="n">
        <v>1525</v>
      </c>
      <c r="K94" s="86" t="n">
        <v>60</v>
      </c>
      <c r="L94" s="87" t="n">
        <v>86726.15</v>
      </c>
      <c r="M94" s="40" t="n">
        <v>0</v>
      </c>
      <c r="N94" s="40" t="n">
        <v>0</v>
      </c>
      <c r="O94" s="40" t="n">
        <v>0</v>
      </c>
      <c r="P94" s="87" t="n">
        <v>86726.15</v>
      </c>
      <c r="Q94" s="87" t="n">
        <v>39.19</v>
      </c>
      <c r="R94" s="87" t="n">
        <v>8211</v>
      </c>
      <c r="S94" s="88" t="n">
        <v>42369</v>
      </c>
    </row>
    <row r="95" s="54" customFormat="true" ht="24.6" hidden="false" customHeight="false" outlineLevel="0" collapsed="false">
      <c r="A95" s="49" t="n">
        <v>56</v>
      </c>
      <c r="B95" s="50" t="s">
        <v>118</v>
      </c>
      <c r="C95" s="51" t="n">
        <v>1969</v>
      </c>
      <c r="D95" s="51"/>
      <c r="E95" s="51" t="s">
        <v>39</v>
      </c>
      <c r="F95" s="86" t="n">
        <v>3</v>
      </c>
      <c r="G95" s="86" t="n">
        <v>3</v>
      </c>
      <c r="H95" s="87" t="n">
        <v>2163.1</v>
      </c>
      <c r="I95" s="87" t="n">
        <v>1475</v>
      </c>
      <c r="J95" s="87" t="n">
        <v>1475</v>
      </c>
      <c r="K95" s="86" t="n">
        <v>63</v>
      </c>
      <c r="L95" s="87" t="n">
        <v>63611.8</v>
      </c>
      <c r="M95" s="40" t="n">
        <v>0</v>
      </c>
      <c r="N95" s="40" t="n">
        <v>0</v>
      </c>
      <c r="O95" s="40" t="n">
        <v>0</v>
      </c>
      <c r="P95" s="87" t="n">
        <v>63611.8</v>
      </c>
      <c r="Q95" s="87" t="n">
        <v>29.41</v>
      </c>
      <c r="R95" s="87" t="n">
        <v>8211</v>
      </c>
      <c r="S95" s="88" t="n">
        <v>42369</v>
      </c>
    </row>
    <row r="96" s="54" customFormat="true" ht="24.6" hidden="false" customHeight="false" outlineLevel="0" collapsed="false">
      <c r="A96" s="49" t="n">
        <v>57</v>
      </c>
      <c r="B96" s="50" t="s">
        <v>119</v>
      </c>
      <c r="C96" s="51" t="n">
        <v>1969</v>
      </c>
      <c r="D96" s="51"/>
      <c r="E96" s="51" t="s">
        <v>39</v>
      </c>
      <c r="F96" s="86" t="n">
        <v>3</v>
      </c>
      <c r="G96" s="86" t="n">
        <v>3</v>
      </c>
      <c r="H96" s="87" t="n">
        <v>1591.1</v>
      </c>
      <c r="I96" s="87" t="n">
        <v>1513</v>
      </c>
      <c r="J96" s="87" t="n">
        <v>1513</v>
      </c>
      <c r="K96" s="86" t="n">
        <v>66</v>
      </c>
      <c r="L96" s="87" t="n">
        <v>99934.35</v>
      </c>
      <c r="M96" s="40" t="n">
        <v>0</v>
      </c>
      <c r="N96" s="40" t="n">
        <v>0</v>
      </c>
      <c r="O96" s="40" t="n">
        <v>0</v>
      </c>
      <c r="P96" s="87" t="n">
        <v>99934.35</v>
      </c>
      <c r="Q96" s="87" t="n">
        <v>62.81</v>
      </c>
      <c r="R96" s="87" t="n">
        <v>8211</v>
      </c>
      <c r="S96" s="88" t="n">
        <v>42369</v>
      </c>
    </row>
    <row r="97" customFormat="false" ht="14.4" hidden="false" customHeight="false" outlineLevel="0" collapsed="false">
      <c r="A97" s="61" t="s">
        <v>120</v>
      </c>
      <c r="B97" s="61"/>
      <c r="C97" s="30"/>
      <c r="D97" s="30"/>
      <c r="E97" s="30"/>
      <c r="F97" s="61"/>
      <c r="G97" s="61"/>
      <c r="H97" s="42" t="n">
        <f aca="false">SUM(H93:H96)</f>
        <v>7578.4</v>
      </c>
      <c r="I97" s="42" t="n">
        <f aca="false">SUM(I93:I96)</f>
        <v>6008</v>
      </c>
      <c r="J97" s="42" t="n">
        <f aca="false">SUM(J93:J96)</f>
        <v>6008</v>
      </c>
      <c r="K97" s="61" t="n">
        <f aca="false">SUM(K93:K96)</f>
        <v>245</v>
      </c>
      <c r="L97" s="42" t="n">
        <f aca="false">SUM(L93:L96)</f>
        <v>350206.65</v>
      </c>
      <c r="M97" s="89" t="n">
        <v>0</v>
      </c>
      <c r="N97" s="89" t="n">
        <v>0</v>
      </c>
      <c r="O97" s="89" t="n">
        <v>0</v>
      </c>
      <c r="P97" s="42" t="n">
        <f aca="false">SUM(P93:P96)</f>
        <v>350206.65</v>
      </c>
      <c r="Q97" s="42"/>
      <c r="R97" s="42"/>
      <c r="S97" s="43"/>
    </row>
    <row r="98" customFormat="false" ht="14.4" hidden="false" customHeight="false" outlineLevel="0" collapsed="false">
      <c r="A98" s="62" t="s">
        <v>121</v>
      </c>
      <c r="B98" s="90"/>
      <c r="C98" s="30"/>
      <c r="D98" s="30"/>
      <c r="E98" s="30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</row>
    <row r="99" s="54" customFormat="true" ht="24.6" hidden="false" customHeight="false" outlineLevel="0" collapsed="false">
      <c r="A99" s="49" t="n">
        <v>58</v>
      </c>
      <c r="B99" s="50" t="s">
        <v>122</v>
      </c>
      <c r="C99" s="51" t="n">
        <v>1923</v>
      </c>
      <c r="D99" s="51"/>
      <c r="E99" s="51" t="s">
        <v>39</v>
      </c>
      <c r="F99" s="86" t="n">
        <v>2</v>
      </c>
      <c r="G99" s="86" t="n">
        <v>1</v>
      </c>
      <c r="H99" s="87" t="n">
        <v>241.7</v>
      </c>
      <c r="I99" s="87" t="n">
        <v>241.7</v>
      </c>
      <c r="J99" s="87" t="n">
        <v>241.7</v>
      </c>
      <c r="K99" s="86" t="n">
        <v>15</v>
      </c>
      <c r="L99" s="87" t="n">
        <v>572213.15</v>
      </c>
      <c r="M99" s="40" t="n">
        <v>0</v>
      </c>
      <c r="N99" s="40" t="n">
        <v>0</v>
      </c>
      <c r="O99" s="40" t="n">
        <v>0</v>
      </c>
      <c r="P99" s="87" t="n">
        <v>572213.15</v>
      </c>
      <c r="Q99" s="87" t="n">
        <v>2367.45</v>
      </c>
      <c r="R99" s="87" t="n">
        <v>8211</v>
      </c>
      <c r="S99" s="88" t="n">
        <v>42369</v>
      </c>
    </row>
    <row r="100" s="54" customFormat="true" ht="14.4" hidden="false" customHeight="false" outlineLevel="0" collapsed="false">
      <c r="A100" s="49" t="n">
        <v>59</v>
      </c>
      <c r="B100" s="50" t="s">
        <v>123</v>
      </c>
      <c r="C100" s="51" t="n">
        <v>1938</v>
      </c>
      <c r="D100" s="51"/>
      <c r="E100" s="51" t="s">
        <v>124</v>
      </c>
      <c r="F100" s="86" t="n">
        <v>1</v>
      </c>
      <c r="G100" s="86"/>
      <c r="H100" s="87" t="n">
        <v>253</v>
      </c>
      <c r="I100" s="87" t="n">
        <v>253</v>
      </c>
      <c r="J100" s="87"/>
      <c r="K100" s="86" t="n">
        <v>14</v>
      </c>
      <c r="L100" s="87" t="n">
        <v>1094749.14</v>
      </c>
      <c r="M100" s="40" t="n">
        <v>0</v>
      </c>
      <c r="N100" s="40" t="n">
        <v>0</v>
      </c>
      <c r="O100" s="40" t="n">
        <v>0</v>
      </c>
      <c r="P100" s="87" t="n">
        <v>1094749.14</v>
      </c>
      <c r="Q100" s="87" t="n">
        <v>4327.07</v>
      </c>
      <c r="R100" s="87" t="n">
        <v>8211</v>
      </c>
      <c r="S100" s="88" t="n">
        <v>42369</v>
      </c>
    </row>
    <row r="101" customFormat="false" ht="14.4" hidden="false" customHeight="false" outlineLevel="0" collapsed="false">
      <c r="A101" s="30" t="s">
        <v>125</v>
      </c>
      <c r="B101" s="30"/>
      <c r="C101" s="30"/>
      <c r="D101" s="30"/>
      <c r="E101" s="30"/>
      <c r="F101" s="30"/>
      <c r="G101" s="30"/>
      <c r="H101" s="42" t="n">
        <f aca="false">SUM(H99:H100)</f>
        <v>494.7</v>
      </c>
      <c r="I101" s="42" t="n">
        <f aca="false">SUM(I99:I100)</f>
        <v>494.7</v>
      </c>
      <c r="J101" s="42" t="n">
        <f aca="false">SUM(J99:J100)</f>
        <v>241.7</v>
      </c>
      <c r="K101" s="30" t="n">
        <f aca="false">SUM(K99:K100)</f>
        <v>29</v>
      </c>
      <c r="L101" s="42" t="n">
        <f aca="false">SUM(L99:L100)</f>
        <v>1666962.29</v>
      </c>
      <c r="M101" s="89" t="n">
        <v>0</v>
      </c>
      <c r="N101" s="89" t="n">
        <v>0</v>
      </c>
      <c r="O101" s="89" t="n">
        <v>0</v>
      </c>
      <c r="P101" s="42" t="n">
        <f aca="false">SUM(P99:P100)</f>
        <v>1666962.29</v>
      </c>
      <c r="Q101" s="42"/>
      <c r="R101" s="42"/>
      <c r="S101" s="43"/>
    </row>
    <row r="102" customFormat="false" ht="14.4" hidden="false" customHeight="false" outlineLevel="0" collapsed="false">
      <c r="A102" s="30" t="s">
        <v>126</v>
      </c>
      <c r="B102" s="30"/>
      <c r="C102" s="30"/>
      <c r="D102" s="30"/>
      <c r="E102" s="30"/>
      <c r="F102" s="30"/>
      <c r="G102" s="30"/>
      <c r="H102" s="42"/>
      <c r="I102" s="42"/>
      <c r="J102" s="42"/>
      <c r="K102" s="30"/>
      <c r="L102" s="42"/>
      <c r="M102" s="42"/>
      <c r="N102" s="42"/>
      <c r="O102" s="42"/>
      <c r="P102" s="42"/>
      <c r="Q102" s="42"/>
      <c r="R102" s="42"/>
      <c r="S102" s="43"/>
    </row>
    <row r="103" s="54" customFormat="true" ht="24.6" hidden="false" customHeight="false" outlineLevel="0" collapsed="false">
      <c r="A103" s="49" t="n">
        <v>60</v>
      </c>
      <c r="B103" s="50" t="s">
        <v>127</v>
      </c>
      <c r="C103" s="51" t="n">
        <v>1957</v>
      </c>
      <c r="D103" s="51"/>
      <c r="E103" s="51" t="s">
        <v>39</v>
      </c>
      <c r="F103" s="86" t="n">
        <v>2</v>
      </c>
      <c r="G103" s="86" t="n">
        <v>2</v>
      </c>
      <c r="H103" s="87" t="n">
        <v>452.8</v>
      </c>
      <c r="I103" s="87" t="n">
        <v>407.2</v>
      </c>
      <c r="J103" s="87" t="n">
        <v>407.2</v>
      </c>
      <c r="K103" s="86" t="n">
        <v>17</v>
      </c>
      <c r="L103" s="87" t="n">
        <v>1403040.48</v>
      </c>
      <c r="M103" s="40" t="n">
        <v>0</v>
      </c>
      <c r="N103" s="40" t="n">
        <v>0</v>
      </c>
      <c r="O103" s="40" t="n">
        <v>0</v>
      </c>
      <c r="P103" s="87" t="n">
        <v>1403040.48</v>
      </c>
      <c r="Q103" s="87" t="n">
        <v>3098.59</v>
      </c>
      <c r="R103" s="87" t="n">
        <v>8211</v>
      </c>
      <c r="S103" s="88" t="n">
        <v>42369</v>
      </c>
    </row>
    <row r="104" s="54" customFormat="true" ht="24.6" hidden="false" customHeight="false" outlineLevel="0" collapsed="false">
      <c r="A104" s="49" t="n">
        <v>61</v>
      </c>
      <c r="B104" s="50" t="s">
        <v>128</v>
      </c>
      <c r="C104" s="51" t="n">
        <v>1957</v>
      </c>
      <c r="D104" s="51"/>
      <c r="E104" s="51" t="s">
        <v>39</v>
      </c>
      <c r="F104" s="86" t="n">
        <v>2</v>
      </c>
      <c r="G104" s="86" t="n">
        <v>1</v>
      </c>
      <c r="H104" s="87" t="n">
        <v>309.4</v>
      </c>
      <c r="I104" s="87" t="n">
        <v>285.8</v>
      </c>
      <c r="J104" s="87" t="n">
        <v>285.8</v>
      </c>
      <c r="K104" s="86" t="n">
        <v>13</v>
      </c>
      <c r="L104" s="87" t="n">
        <v>1403040.48</v>
      </c>
      <c r="M104" s="40" t="n">
        <v>0</v>
      </c>
      <c r="N104" s="40" t="n">
        <v>0</v>
      </c>
      <c r="O104" s="40" t="n">
        <v>0</v>
      </c>
      <c r="P104" s="87" t="n">
        <v>1403040.48</v>
      </c>
      <c r="Q104" s="87" t="n">
        <v>4534.71</v>
      </c>
      <c r="R104" s="87" t="n">
        <v>8211</v>
      </c>
      <c r="S104" s="88" t="n">
        <v>42369</v>
      </c>
    </row>
    <row r="105" customFormat="false" ht="14.4" hidden="false" customHeight="false" outlineLevel="0" collapsed="false">
      <c r="A105" s="30" t="s">
        <v>129</v>
      </c>
      <c r="B105" s="30"/>
      <c r="C105" s="30"/>
      <c r="D105" s="30"/>
      <c r="E105" s="30"/>
      <c r="F105" s="30"/>
      <c r="G105" s="30"/>
      <c r="H105" s="42" t="n">
        <f aca="false">SUM(H103:H104)</f>
        <v>762.2</v>
      </c>
      <c r="I105" s="42" t="n">
        <f aca="false">SUM(I103:I104)</f>
        <v>693</v>
      </c>
      <c r="J105" s="42" t="n">
        <f aca="false">SUM(J103:J104)</f>
        <v>693</v>
      </c>
      <c r="K105" s="30" t="n">
        <f aca="false">SUM(K103:K104)</f>
        <v>30</v>
      </c>
      <c r="L105" s="42" t="n">
        <f aca="false">SUM(L103:L104)</f>
        <v>2806080.96</v>
      </c>
      <c r="M105" s="89" t="n">
        <v>0</v>
      </c>
      <c r="N105" s="89" t="n">
        <v>0</v>
      </c>
      <c r="O105" s="89" t="n">
        <v>0</v>
      </c>
      <c r="P105" s="42" t="n">
        <f aca="false">SUM(P103:P104)</f>
        <v>2806080.96</v>
      </c>
      <c r="Q105" s="42"/>
      <c r="R105" s="42"/>
      <c r="S105" s="43"/>
    </row>
    <row r="106" customFormat="false" ht="14.4" hidden="false" customHeight="false" outlineLevel="0" collapsed="false">
      <c r="A106" s="28" t="s">
        <v>130</v>
      </c>
      <c r="B106" s="29"/>
      <c r="C106" s="30"/>
      <c r="D106" s="30"/>
      <c r="E106" s="30"/>
      <c r="F106" s="30"/>
      <c r="G106" s="30"/>
      <c r="H106" s="30"/>
      <c r="I106" s="30"/>
      <c r="J106" s="30"/>
      <c r="K106" s="30"/>
      <c r="L106" s="42"/>
      <c r="M106" s="30"/>
      <c r="N106" s="30"/>
      <c r="O106" s="30"/>
      <c r="P106" s="42"/>
      <c r="Q106" s="30"/>
      <c r="R106" s="30"/>
      <c r="S106" s="30"/>
    </row>
    <row r="107" s="54" customFormat="true" ht="24.6" hidden="false" customHeight="false" outlineLevel="0" collapsed="false">
      <c r="A107" s="49" t="n">
        <v>62</v>
      </c>
      <c r="B107" s="50" t="s">
        <v>131</v>
      </c>
      <c r="C107" s="51" t="n">
        <v>1952</v>
      </c>
      <c r="D107" s="51"/>
      <c r="E107" s="51" t="s">
        <v>39</v>
      </c>
      <c r="F107" s="86" t="n">
        <v>2</v>
      </c>
      <c r="G107" s="86" t="n">
        <v>2</v>
      </c>
      <c r="H107" s="87" t="n">
        <v>657.1</v>
      </c>
      <c r="I107" s="87" t="n">
        <v>370.2</v>
      </c>
      <c r="J107" s="87" t="n">
        <v>349.1</v>
      </c>
      <c r="K107" s="86" t="n">
        <v>22</v>
      </c>
      <c r="L107" s="87" t="n">
        <v>816670.95</v>
      </c>
      <c r="M107" s="40" t="n">
        <v>0</v>
      </c>
      <c r="N107" s="40" t="n">
        <v>0</v>
      </c>
      <c r="O107" s="40" t="n">
        <v>0</v>
      </c>
      <c r="P107" s="87" t="n">
        <v>816670.95</v>
      </c>
      <c r="Q107" s="87" t="n">
        <v>1242.84</v>
      </c>
      <c r="R107" s="87" t="n">
        <v>8211</v>
      </c>
      <c r="S107" s="88" t="n">
        <v>42369</v>
      </c>
    </row>
    <row r="108" s="54" customFormat="true" ht="24.6" hidden="false" customHeight="false" outlineLevel="0" collapsed="false">
      <c r="A108" s="49" t="n">
        <v>63</v>
      </c>
      <c r="B108" s="50" t="s">
        <v>132</v>
      </c>
      <c r="C108" s="51" t="n">
        <v>1932</v>
      </c>
      <c r="D108" s="51"/>
      <c r="E108" s="51" t="s">
        <v>39</v>
      </c>
      <c r="F108" s="86" t="n">
        <v>3</v>
      </c>
      <c r="G108" s="86" t="n">
        <v>2</v>
      </c>
      <c r="H108" s="87" t="n">
        <v>600.3</v>
      </c>
      <c r="I108" s="87" t="n">
        <v>536.4</v>
      </c>
      <c r="J108" s="87" t="n">
        <v>536.4</v>
      </c>
      <c r="K108" s="86" t="n">
        <v>32</v>
      </c>
      <c r="L108" s="87" t="n">
        <v>1214535.29</v>
      </c>
      <c r="M108" s="40" t="n">
        <v>0</v>
      </c>
      <c r="N108" s="40" t="n">
        <v>0</v>
      </c>
      <c r="O108" s="40" t="n">
        <v>0</v>
      </c>
      <c r="P108" s="87" t="n">
        <v>1214535.29</v>
      </c>
      <c r="Q108" s="87" t="n">
        <v>2023.21</v>
      </c>
      <c r="R108" s="87" t="n">
        <v>8211</v>
      </c>
      <c r="S108" s="88" t="n">
        <v>42369</v>
      </c>
    </row>
    <row r="109" s="54" customFormat="true" ht="24.6" hidden="false" customHeight="false" outlineLevel="0" collapsed="false">
      <c r="A109" s="49" t="n">
        <v>64</v>
      </c>
      <c r="B109" s="50" t="s">
        <v>133</v>
      </c>
      <c r="C109" s="51" t="n">
        <v>1954</v>
      </c>
      <c r="D109" s="51"/>
      <c r="E109" s="51" t="s">
        <v>39</v>
      </c>
      <c r="F109" s="86" t="n">
        <v>2</v>
      </c>
      <c r="G109" s="86" t="n">
        <v>2</v>
      </c>
      <c r="H109" s="87" t="n">
        <v>784.1</v>
      </c>
      <c r="I109" s="87" t="n">
        <v>744.1</v>
      </c>
      <c r="J109" s="87" t="n">
        <v>744.1</v>
      </c>
      <c r="K109" s="86" t="n">
        <v>36</v>
      </c>
      <c r="L109" s="87" t="n">
        <v>1741565.8</v>
      </c>
      <c r="M109" s="40" t="n">
        <v>0</v>
      </c>
      <c r="N109" s="40" t="n">
        <v>0</v>
      </c>
      <c r="O109" s="40" t="n">
        <v>0</v>
      </c>
      <c r="P109" s="87" t="n">
        <v>1741565.8</v>
      </c>
      <c r="Q109" s="87" t="n">
        <v>2221.1</v>
      </c>
      <c r="R109" s="87" t="n">
        <v>8211</v>
      </c>
      <c r="S109" s="88" t="n">
        <v>42369</v>
      </c>
    </row>
    <row r="110" s="54" customFormat="true" ht="24.6" hidden="false" customHeight="false" outlineLevel="0" collapsed="false">
      <c r="A110" s="49" t="n">
        <v>65</v>
      </c>
      <c r="B110" s="50" t="s">
        <v>134</v>
      </c>
      <c r="C110" s="51" t="n">
        <v>1958</v>
      </c>
      <c r="D110" s="51"/>
      <c r="E110" s="51" t="s">
        <v>39</v>
      </c>
      <c r="F110" s="86" t="n">
        <v>2</v>
      </c>
      <c r="G110" s="86" t="n">
        <v>1</v>
      </c>
      <c r="H110" s="87" t="n">
        <v>336.7</v>
      </c>
      <c r="I110" s="87" t="n">
        <v>316.7</v>
      </c>
      <c r="J110" s="87" t="n">
        <v>316.7</v>
      </c>
      <c r="K110" s="86" t="n">
        <v>9</v>
      </c>
      <c r="L110" s="87" t="n">
        <v>897648.08</v>
      </c>
      <c r="M110" s="40" t="n">
        <v>0</v>
      </c>
      <c r="N110" s="40" t="n">
        <v>0</v>
      </c>
      <c r="O110" s="40" t="n">
        <v>0</v>
      </c>
      <c r="P110" s="87" t="n">
        <v>897648.08</v>
      </c>
      <c r="Q110" s="87" t="n">
        <v>2666.02</v>
      </c>
      <c r="R110" s="87" t="n">
        <v>8211</v>
      </c>
      <c r="S110" s="88" t="n">
        <v>42369</v>
      </c>
    </row>
    <row r="111" s="54" customFormat="true" ht="24.6" hidden="false" customHeight="false" outlineLevel="0" collapsed="false">
      <c r="A111" s="49" t="n">
        <v>66</v>
      </c>
      <c r="B111" s="50" t="s">
        <v>135</v>
      </c>
      <c r="C111" s="51" t="n">
        <v>1957</v>
      </c>
      <c r="D111" s="51"/>
      <c r="E111" s="51" t="s">
        <v>39</v>
      </c>
      <c r="F111" s="86" t="n">
        <v>3</v>
      </c>
      <c r="G111" s="86" t="n">
        <v>1</v>
      </c>
      <c r="H111" s="87" t="n">
        <v>580.4</v>
      </c>
      <c r="I111" s="87" t="n">
        <v>550.4</v>
      </c>
      <c r="J111" s="87" t="n">
        <v>550.4</v>
      </c>
      <c r="K111" s="86" t="n">
        <v>24</v>
      </c>
      <c r="L111" s="87" t="n">
        <v>1793449.23</v>
      </c>
      <c r="M111" s="40" t="n">
        <v>0</v>
      </c>
      <c r="N111" s="40" t="n">
        <v>0</v>
      </c>
      <c r="O111" s="40" t="n">
        <v>0</v>
      </c>
      <c r="P111" s="87" t="n">
        <v>1793449.23</v>
      </c>
      <c r="Q111" s="87" t="n">
        <v>3090.02</v>
      </c>
      <c r="R111" s="87" t="n">
        <v>8211</v>
      </c>
      <c r="S111" s="88" t="n">
        <v>42369</v>
      </c>
    </row>
    <row r="112" s="54" customFormat="true" ht="24.6" hidden="false" customHeight="false" outlineLevel="0" collapsed="false">
      <c r="A112" s="49" t="n">
        <v>67</v>
      </c>
      <c r="B112" s="50" t="s">
        <v>136</v>
      </c>
      <c r="C112" s="51" t="n">
        <v>1958</v>
      </c>
      <c r="D112" s="51"/>
      <c r="E112" s="51" t="s">
        <v>39</v>
      </c>
      <c r="F112" s="86" t="n">
        <v>2</v>
      </c>
      <c r="G112" s="86" t="n">
        <v>2</v>
      </c>
      <c r="H112" s="87" t="n">
        <v>1043.9</v>
      </c>
      <c r="I112" s="87" t="n">
        <v>570.7</v>
      </c>
      <c r="J112" s="87" t="n">
        <v>496</v>
      </c>
      <c r="K112" s="86" t="n">
        <v>30</v>
      </c>
      <c r="L112" s="87" t="n">
        <v>2389770.8</v>
      </c>
      <c r="M112" s="40" t="n">
        <v>0</v>
      </c>
      <c r="N112" s="40" t="n">
        <v>0</v>
      </c>
      <c r="O112" s="40" t="n">
        <v>0</v>
      </c>
      <c r="P112" s="87" t="n">
        <v>2389770.8</v>
      </c>
      <c r="Q112" s="87" t="n">
        <v>2289.27</v>
      </c>
      <c r="R112" s="87" t="n">
        <v>8211</v>
      </c>
      <c r="S112" s="88" t="n">
        <v>42369</v>
      </c>
    </row>
    <row r="113" s="54" customFormat="true" ht="24.6" hidden="false" customHeight="false" outlineLevel="0" collapsed="false">
      <c r="A113" s="49" t="n">
        <v>68</v>
      </c>
      <c r="B113" s="50" t="s">
        <v>137</v>
      </c>
      <c r="C113" s="51" t="n">
        <v>1959</v>
      </c>
      <c r="D113" s="51"/>
      <c r="E113" s="51" t="s">
        <v>39</v>
      </c>
      <c r="F113" s="86" t="n">
        <v>2</v>
      </c>
      <c r="G113" s="86" t="n">
        <v>2</v>
      </c>
      <c r="H113" s="87" t="n">
        <v>438.1</v>
      </c>
      <c r="I113" s="87" t="n">
        <v>269</v>
      </c>
      <c r="J113" s="87" t="n">
        <v>269</v>
      </c>
      <c r="K113" s="86" t="n">
        <v>12</v>
      </c>
      <c r="L113" s="87" t="n">
        <v>1474642.25</v>
      </c>
      <c r="M113" s="40" t="n">
        <v>0</v>
      </c>
      <c r="N113" s="40" t="n">
        <v>0</v>
      </c>
      <c r="O113" s="40" t="n">
        <v>0</v>
      </c>
      <c r="P113" s="87" t="n">
        <v>1474642.25</v>
      </c>
      <c r="Q113" s="87" t="n">
        <v>3365.99</v>
      </c>
      <c r="R113" s="87" t="n">
        <v>8211</v>
      </c>
      <c r="S113" s="88" t="n">
        <v>42369</v>
      </c>
    </row>
    <row r="114" customFormat="false" ht="14.4" hidden="false" customHeight="false" outlineLevel="0" collapsed="false">
      <c r="A114" s="28" t="s">
        <v>138</v>
      </c>
      <c r="B114" s="29"/>
      <c r="C114" s="30"/>
      <c r="D114" s="30"/>
      <c r="E114" s="30"/>
      <c r="F114" s="30"/>
      <c r="G114" s="30"/>
      <c r="H114" s="30" t="n">
        <f aca="false">SUM(H107:H113)</f>
        <v>4440.6</v>
      </c>
      <c r="I114" s="30" t="n">
        <f aca="false">SUM(I107:I113)</f>
        <v>3357.5</v>
      </c>
      <c r="J114" s="30" t="n">
        <f aca="false">SUM(J107:J113)</f>
        <v>3261.7</v>
      </c>
      <c r="K114" s="30" t="n">
        <f aca="false">SUM(K107:K113)</f>
        <v>165</v>
      </c>
      <c r="L114" s="42" t="n">
        <f aca="false">SUM(L107:L113)</f>
        <v>10328282.4</v>
      </c>
      <c r="M114" s="89" t="n">
        <v>0</v>
      </c>
      <c r="N114" s="89" t="n">
        <v>0</v>
      </c>
      <c r="O114" s="89" t="n">
        <v>0</v>
      </c>
      <c r="P114" s="42" t="n">
        <f aca="false">SUM(P107:P113)</f>
        <v>10328282.4</v>
      </c>
      <c r="Q114" s="30"/>
      <c r="R114" s="30"/>
      <c r="S114" s="30"/>
    </row>
    <row r="115" customFormat="false" ht="14.4" hidden="false" customHeight="false" outlineLevel="0" collapsed="false">
      <c r="A115" s="62" t="s">
        <v>139</v>
      </c>
      <c r="B115" s="61"/>
      <c r="C115" s="30"/>
      <c r="D115" s="30"/>
      <c r="E115" s="30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</row>
    <row r="116" s="54" customFormat="true" ht="24.6" hidden="false" customHeight="false" outlineLevel="0" collapsed="false">
      <c r="A116" s="49" t="n">
        <v>69</v>
      </c>
      <c r="B116" s="50" t="s">
        <v>140</v>
      </c>
      <c r="C116" s="51" t="n">
        <v>1961</v>
      </c>
      <c r="D116" s="51"/>
      <c r="E116" s="51" t="s">
        <v>39</v>
      </c>
      <c r="F116" s="86" t="n">
        <v>2</v>
      </c>
      <c r="G116" s="86" t="n">
        <v>2</v>
      </c>
      <c r="H116" s="87" t="n">
        <v>441</v>
      </c>
      <c r="I116" s="87" t="n">
        <v>381</v>
      </c>
      <c r="J116" s="87" t="n">
        <v>381</v>
      </c>
      <c r="K116" s="86" t="n">
        <v>16</v>
      </c>
      <c r="L116" s="87" t="n">
        <v>81995</v>
      </c>
      <c r="M116" s="40" t="n">
        <v>0</v>
      </c>
      <c r="N116" s="40" t="n">
        <v>0</v>
      </c>
      <c r="O116" s="40" t="n">
        <v>0</v>
      </c>
      <c r="P116" s="87" t="n">
        <v>81995</v>
      </c>
      <c r="Q116" s="87" t="n">
        <v>185.93</v>
      </c>
      <c r="R116" s="87" t="n">
        <v>8211</v>
      </c>
      <c r="S116" s="88" t="n">
        <v>42369</v>
      </c>
    </row>
    <row r="117" s="54" customFormat="true" ht="24.6" hidden="false" customHeight="false" outlineLevel="0" collapsed="false">
      <c r="A117" s="49" t="n">
        <v>70</v>
      </c>
      <c r="B117" s="50" t="s">
        <v>141</v>
      </c>
      <c r="C117" s="51" t="n">
        <v>1961</v>
      </c>
      <c r="D117" s="51"/>
      <c r="E117" s="51" t="s">
        <v>39</v>
      </c>
      <c r="F117" s="86" t="n">
        <v>2</v>
      </c>
      <c r="G117" s="86" t="n">
        <v>2</v>
      </c>
      <c r="H117" s="87" t="n">
        <v>451.7</v>
      </c>
      <c r="I117" s="87" t="n">
        <v>451.7</v>
      </c>
      <c r="J117" s="87" t="n">
        <v>391.7</v>
      </c>
      <c r="K117" s="86" t="n">
        <v>25</v>
      </c>
      <c r="L117" s="87" t="n">
        <v>81995</v>
      </c>
      <c r="M117" s="40" t="n">
        <v>0</v>
      </c>
      <c r="N117" s="40" t="n">
        <v>0</v>
      </c>
      <c r="O117" s="40" t="n">
        <v>0</v>
      </c>
      <c r="P117" s="87" t="n">
        <v>81995</v>
      </c>
      <c r="Q117" s="87" t="n">
        <v>181.53</v>
      </c>
      <c r="R117" s="87" t="n">
        <v>8211</v>
      </c>
      <c r="S117" s="88" t="n">
        <v>42369</v>
      </c>
    </row>
    <row r="118" customFormat="false" ht="14.4" hidden="false" customHeight="false" outlineLevel="0" collapsed="false">
      <c r="A118" s="30" t="s">
        <v>142</v>
      </c>
      <c r="B118" s="30"/>
      <c r="C118" s="30"/>
      <c r="D118" s="30"/>
      <c r="E118" s="30"/>
      <c r="F118" s="30"/>
      <c r="G118" s="30"/>
      <c r="H118" s="42" t="n">
        <f aca="false">SUM(H116:H117)</f>
        <v>892.7</v>
      </c>
      <c r="I118" s="42" t="n">
        <f aca="false">SUM(I116:I117)</f>
        <v>832.7</v>
      </c>
      <c r="J118" s="42" t="n">
        <f aca="false">SUM(J116:J117)</f>
        <v>772.7</v>
      </c>
      <c r="K118" s="61" t="n">
        <f aca="false">SUM(K116:K117)</f>
        <v>41</v>
      </c>
      <c r="L118" s="42" t="n">
        <f aca="false">SUM(L116:L117)</f>
        <v>163990</v>
      </c>
      <c r="M118" s="89" t="n">
        <v>0</v>
      </c>
      <c r="N118" s="89" t="n">
        <v>0</v>
      </c>
      <c r="O118" s="89" t="n">
        <v>0</v>
      </c>
      <c r="P118" s="42" t="n">
        <f aca="false">SUM(P116:P117)</f>
        <v>163990</v>
      </c>
      <c r="Q118" s="42"/>
      <c r="R118" s="42"/>
      <c r="S118" s="43"/>
    </row>
    <row r="119" customFormat="false" ht="14.4" hidden="false" customHeight="false" outlineLevel="0" collapsed="false">
      <c r="A119" s="91" t="s">
        <v>143</v>
      </c>
      <c r="B119" s="85"/>
      <c r="C119" s="30"/>
      <c r="D119" s="30"/>
      <c r="E119" s="30"/>
      <c r="F119" s="30"/>
      <c r="G119" s="30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3"/>
    </row>
    <row r="120" s="54" customFormat="true" ht="24.6" hidden="false" customHeight="false" outlineLevel="0" collapsed="false">
      <c r="A120" s="49" t="n">
        <v>71</v>
      </c>
      <c r="B120" s="50" t="s">
        <v>144</v>
      </c>
      <c r="C120" s="51" t="n">
        <v>1962</v>
      </c>
      <c r="D120" s="51"/>
      <c r="E120" s="51" t="s">
        <v>39</v>
      </c>
      <c r="F120" s="86" t="n">
        <v>2</v>
      </c>
      <c r="G120" s="86" t="n">
        <v>2</v>
      </c>
      <c r="H120" s="87" t="n">
        <v>625</v>
      </c>
      <c r="I120" s="87" t="n">
        <v>625</v>
      </c>
      <c r="J120" s="87" t="n">
        <v>625</v>
      </c>
      <c r="K120" s="86" t="n">
        <v>7</v>
      </c>
      <c r="L120" s="87" t="n">
        <v>143580.92</v>
      </c>
      <c r="M120" s="40" t="n">
        <v>0</v>
      </c>
      <c r="N120" s="40" t="n">
        <v>0</v>
      </c>
      <c r="O120" s="40" t="n">
        <v>0</v>
      </c>
      <c r="P120" s="87" t="n">
        <v>143580.92</v>
      </c>
      <c r="Q120" s="87" t="n">
        <v>229.73</v>
      </c>
      <c r="R120" s="87" t="n">
        <v>8211</v>
      </c>
      <c r="S120" s="88" t="n">
        <v>42369</v>
      </c>
    </row>
    <row r="121" customFormat="false" ht="14.4" hidden="false" customHeight="false" outlineLevel="0" collapsed="false">
      <c r="A121" s="30" t="s">
        <v>145</v>
      </c>
      <c r="B121" s="30"/>
      <c r="C121" s="30"/>
      <c r="D121" s="30"/>
      <c r="E121" s="30"/>
      <c r="F121" s="30"/>
      <c r="G121" s="30"/>
      <c r="H121" s="42" t="n">
        <v>625</v>
      </c>
      <c r="I121" s="42" t="n">
        <v>625</v>
      </c>
      <c r="J121" s="42" t="n">
        <v>625</v>
      </c>
      <c r="K121" s="92" t="n">
        <v>7</v>
      </c>
      <c r="L121" s="42" t="n">
        <v>143580.92</v>
      </c>
      <c r="M121" s="89" t="n">
        <v>0</v>
      </c>
      <c r="N121" s="89" t="n">
        <v>0</v>
      </c>
      <c r="O121" s="89" t="n">
        <v>0</v>
      </c>
      <c r="P121" s="42" t="n">
        <v>143580.92</v>
      </c>
      <c r="Q121" s="42"/>
      <c r="R121" s="42"/>
      <c r="S121" s="43"/>
    </row>
    <row r="122" customFormat="false" ht="14.4" hidden="false" customHeight="false" outlineLevel="0" collapsed="false">
      <c r="A122" s="30" t="s">
        <v>146</v>
      </c>
      <c r="B122" s="30"/>
      <c r="C122" s="30"/>
      <c r="D122" s="30"/>
      <c r="E122" s="30"/>
      <c r="F122" s="30"/>
      <c r="G122" s="30"/>
      <c r="H122" s="42"/>
      <c r="I122" s="42"/>
      <c r="J122" s="42"/>
      <c r="K122" s="30"/>
      <c r="L122" s="42"/>
      <c r="M122" s="42"/>
      <c r="N122" s="42"/>
      <c r="O122" s="42"/>
      <c r="P122" s="42"/>
      <c r="Q122" s="42"/>
      <c r="R122" s="42"/>
      <c r="S122" s="43"/>
    </row>
    <row r="123" s="54" customFormat="true" ht="24.6" hidden="false" customHeight="false" outlineLevel="0" collapsed="false">
      <c r="A123" s="49" t="n">
        <v>72</v>
      </c>
      <c r="B123" s="50" t="s">
        <v>147</v>
      </c>
      <c r="C123" s="51" t="n">
        <v>1954</v>
      </c>
      <c r="D123" s="51"/>
      <c r="E123" s="51" t="s">
        <v>39</v>
      </c>
      <c r="F123" s="86" t="n">
        <v>2</v>
      </c>
      <c r="G123" s="86" t="n">
        <v>1</v>
      </c>
      <c r="H123" s="87" t="n">
        <v>433</v>
      </c>
      <c r="I123" s="87" t="n">
        <v>397</v>
      </c>
      <c r="J123" s="87" t="n">
        <v>397</v>
      </c>
      <c r="K123" s="86" t="n">
        <v>21</v>
      </c>
      <c r="L123" s="87" t="n">
        <v>271132.2</v>
      </c>
      <c r="M123" s="40" t="n">
        <v>0</v>
      </c>
      <c r="N123" s="40" t="n">
        <v>0</v>
      </c>
      <c r="O123" s="40" t="n">
        <v>0</v>
      </c>
      <c r="P123" s="87" t="n">
        <v>271132.2</v>
      </c>
      <c r="Q123" s="87" t="n">
        <v>626.17</v>
      </c>
      <c r="R123" s="87" t="n">
        <v>8211</v>
      </c>
      <c r="S123" s="88" t="n">
        <v>42369</v>
      </c>
    </row>
    <row r="124" customFormat="false" ht="14.4" hidden="false" customHeight="false" outlineLevel="0" collapsed="false">
      <c r="A124" s="30" t="s">
        <v>148</v>
      </c>
      <c r="B124" s="30"/>
      <c r="C124" s="30"/>
      <c r="D124" s="30"/>
      <c r="E124" s="30"/>
      <c r="F124" s="30"/>
      <c r="G124" s="30"/>
      <c r="H124" s="42" t="n">
        <v>433</v>
      </c>
      <c r="I124" s="42" t="n">
        <v>397</v>
      </c>
      <c r="J124" s="42" t="n">
        <v>397</v>
      </c>
      <c r="K124" s="92" t="n">
        <v>21</v>
      </c>
      <c r="L124" s="42" t="n">
        <v>271132.2</v>
      </c>
      <c r="M124" s="89" t="n">
        <v>0</v>
      </c>
      <c r="N124" s="89" t="n">
        <v>0</v>
      </c>
      <c r="O124" s="89" t="n">
        <v>0</v>
      </c>
      <c r="P124" s="42" t="n">
        <v>271132.2</v>
      </c>
      <c r="Q124" s="42"/>
      <c r="R124" s="42"/>
      <c r="S124" s="43"/>
    </row>
    <row r="125" customFormat="false" ht="14.4" hidden="false" customHeight="false" outlineLevel="0" collapsed="false">
      <c r="A125" s="30" t="s">
        <v>149</v>
      </c>
      <c r="B125" s="30"/>
      <c r="C125" s="30"/>
      <c r="D125" s="30"/>
      <c r="E125" s="30"/>
      <c r="F125" s="30"/>
      <c r="G125" s="30"/>
      <c r="H125" s="42"/>
      <c r="I125" s="42"/>
      <c r="J125" s="42"/>
      <c r="K125" s="30"/>
      <c r="L125" s="42"/>
      <c r="M125" s="42"/>
      <c r="N125" s="42"/>
      <c r="O125" s="42"/>
      <c r="P125" s="42"/>
      <c r="Q125" s="42"/>
      <c r="R125" s="42"/>
      <c r="S125" s="43"/>
    </row>
    <row r="126" customFormat="false" ht="24.6" hidden="false" customHeight="false" outlineLevel="0" collapsed="false">
      <c r="A126" s="93" t="n">
        <v>73</v>
      </c>
      <c r="B126" s="45" t="s">
        <v>150</v>
      </c>
      <c r="C126" s="46" t="n">
        <v>1971</v>
      </c>
      <c r="D126" s="46"/>
      <c r="E126" s="46" t="s">
        <v>39</v>
      </c>
      <c r="F126" s="94" t="n">
        <v>2</v>
      </c>
      <c r="G126" s="94" t="n">
        <v>2</v>
      </c>
      <c r="H126" s="95" t="n">
        <v>720.8</v>
      </c>
      <c r="I126" s="95" t="n">
        <v>720.8</v>
      </c>
      <c r="J126" s="95" t="n">
        <v>720.8</v>
      </c>
      <c r="K126" s="94" t="n">
        <v>50</v>
      </c>
      <c r="L126" s="95" t="n">
        <v>72645.1</v>
      </c>
      <c r="M126" s="40" t="n">
        <v>0</v>
      </c>
      <c r="N126" s="40" t="n">
        <v>0</v>
      </c>
      <c r="O126" s="40" t="n">
        <v>0</v>
      </c>
      <c r="P126" s="95" t="n">
        <v>72645.1</v>
      </c>
      <c r="Q126" s="95" t="n">
        <v>100.78</v>
      </c>
      <c r="R126" s="95" t="n">
        <v>8211</v>
      </c>
      <c r="S126" s="96" t="n">
        <v>42369</v>
      </c>
    </row>
    <row r="127" customFormat="false" ht="24.6" hidden="false" customHeight="false" outlineLevel="0" collapsed="false">
      <c r="A127" s="93" t="n">
        <v>74</v>
      </c>
      <c r="B127" s="45" t="s">
        <v>151</v>
      </c>
      <c r="C127" s="46" t="n">
        <v>1971</v>
      </c>
      <c r="D127" s="46"/>
      <c r="E127" s="46" t="s">
        <v>39</v>
      </c>
      <c r="F127" s="94" t="n">
        <v>2</v>
      </c>
      <c r="G127" s="94" t="n">
        <v>2</v>
      </c>
      <c r="H127" s="95" t="n">
        <v>704.8</v>
      </c>
      <c r="I127" s="95" t="n">
        <v>704.8</v>
      </c>
      <c r="J127" s="95" t="n">
        <v>704.8</v>
      </c>
      <c r="K127" s="94" t="n">
        <v>38</v>
      </c>
      <c r="L127" s="95" t="n">
        <v>75947.15</v>
      </c>
      <c r="M127" s="40" t="n">
        <v>0</v>
      </c>
      <c r="N127" s="40" t="n">
        <v>0</v>
      </c>
      <c r="O127" s="40" t="n">
        <v>0</v>
      </c>
      <c r="P127" s="95" t="n">
        <v>75947.15</v>
      </c>
      <c r="Q127" s="95" t="n">
        <v>107.76</v>
      </c>
      <c r="R127" s="95" t="n">
        <v>8211</v>
      </c>
      <c r="S127" s="96" t="n">
        <v>42369</v>
      </c>
    </row>
    <row r="128" customFormat="false" ht="14.4" hidden="false" customHeight="false" outlineLevel="0" collapsed="false">
      <c r="A128" s="30" t="s">
        <v>152</v>
      </c>
      <c r="B128" s="30"/>
      <c r="C128" s="30"/>
      <c r="D128" s="30"/>
      <c r="E128" s="30"/>
      <c r="F128" s="30"/>
      <c r="G128" s="30"/>
      <c r="H128" s="42" t="n">
        <f aca="false">SUM(H126:H127)</f>
        <v>1425.6</v>
      </c>
      <c r="I128" s="42" t="n">
        <f aca="false">SUM(I126:I127)</f>
        <v>1425.6</v>
      </c>
      <c r="J128" s="42" t="n">
        <f aca="false">SUM(J126:J127)</f>
        <v>1425.6</v>
      </c>
      <c r="K128" s="30" t="n">
        <f aca="false">SUM(K126:K127)</f>
        <v>88</v>
      </c>
      <c r="L128" s="42" t="n">
        <f aca="false">SUM(L126:L127)</f>
        <v>148592.25</v>
      </c>
      <c r="M128" s="89" t="n">
        <v>0</v>
      </c>
      <c r="N128" s="89" t="n">
        <v>0</v>
      </c>
      <c r="O128" s="89" t="n">
        <v>0</v>
      </c>
      <c r="P128" s="42" t="n">
        <f aca="false">SUM(P126:P127)</f>
        <v>148592.25</v>
      </c>
      <c r="Q128" s="42"/>
      <c r="R128" s="42"/>
      <c r="S128" s="43"/>
    </row>
    <row r="129" customFormat="false" ht="14.4" hidden="false" customHeight="false" outlineLevel="0" collapsed="false">
      <c r="A129" s="28" t="s">
        <v>153</v>
      </c>
      <c r="B129" s="29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</row>
    <row r="130" s="54" customFormat="true" ht="14.4" hidden="false" customHeight="false" outlineLevel="0" collapsed="false">
      <c r="A130" s="49" t="n">
        <v>75</v>
      </c>
      <c r="B130" s="81" t="s">
        <v>154</v>
      </c>
      <c r="C130" s="60" t="n">
        <v>1910</v>
      </c>
      <c r="D130" s="60"/>
      <c r="E130" s="60" t="s">
        <v>124</v>
      </c>
      <c r="F130" s="83" t="n">
        <v>2</v>
      </c>
      <c r="G130" s="83" t="n">
        <v>1</v>
      </c>
      <c r="H130" s="40" t="n">
        <v>217.3</v>
      </c>
      <c r="I130" s="40" t="n">
        <v>194</v>
      </c>
      <c r="J130" s="40" t="n">
        <v>194</v>
      </c>
      <c r="K130" s="83" t="n">
        <v>5</v>
      </c>
      <c r="L130" s="40" t="n">
        <v>1237396.23</v>
      </c>
      <c r="M130" s="40" t="n">
        <v>0</v>
      </c>
      <c r="N130" s="40" t="n">
        <v>0</v>
      </c>
      <c r="O130" s="40" t="n">
        <v>0</v>
      </c>
      <c r="P130" s="40" t="n">
        <v>1237396.23</v>
      </c>
      <c r="Q130" s="40" t="n">
        <v>5694.41</v>
      </c>
      <c r="R130" s="40" t="n">
        <v>8211</v>
      </c>
      <c r="S130" s="38" t="n">
        <v>42369</v>
      </c>
    </row>
    <row r="131" s="54" customFormat="true" ht="14.4" hidden="false" customHeight="false" outlineLevel="0" collapsed="false">
      <c r="A131" s="49" t="n">
        <v>76</v>
      </c>
      <c r="B131" s="81" t="s">
        <v>155</v>
      </c>
      <c r="C131" s="60" t="n">
        <v>1950</v>
      </c>
      <c r="D131" s="60"/>
      <c r="E131" s="60" t="s">
        <v>124</v>
      </c>
      <c r="F131" s="83" t="n">
        <v>2</v>
      </c>
      <c r="G131" s="83" t="n">
        <v>1</v>
      </c>
      <c r="H131" s="40" t="n">
        <v>308.5</v>
      </c>
      <c r="I131" s="40" t="n">
        <v>289.1</v>
      </c>
      <c r="J131" s="40" t="n">
        <v>289.1</v>
      </c>
      <c r="K131" s="83" t="n">
        <v>11</v>
      </c>
      <c r="L131" s="40" t="n">
        <v>827886.72</v>
      </c>
      <c r="M131" s="40" t="n">
        <v>0</v>
      </c>
      <c r="N131" s="40" t="n">
        <v>0</v>
      </c>
      <c r="O131" s="40" t="n">
        <v>0</v>
      </c>
      <c r="P131" s="40" t="n">
        <v>827886.72</v>
      </c>
      <c r="Q131" s="40" t="n">
        <v>2683.59</v>
      </c>
      <c r="R131" s="40" t="n">
        <v>8211</v>
      </c>
      <c r="S131" s="38" t="n">
        <v>42369</v>
      </c>
    </row>
    <row r="132" s="54" customFormat="true" ht="24" hidden="false" customHeight="false" outlineLevel="0" collapsed="false">
      <c r="A132" s="49" t="n">
        <v>77</v>
      </c>
      <c r="B132" s="81" t="s">
        <v>156</v>
      </c>
      <c r="C132" s="60" t="n">
        <v>1951</v>
      </c>
      <c r="D132" s="60"/>
      <c r="E132" s="60" t="s">
        <v>39</v>
      </c>
      <c r="F132" s="83" t="n">
        <v>2</v>
      </c>
      <c r="G132" s="83" t="n">
        <v>1</v>
      </c>
      <c r="H132" s="40" t="n">
        <v>310.1</v>
      </c>
      <c r="I132" s="40" t="n">
        <v>298.1</v>
      </c>
      <c r="J132" s="40" t="n">
        <v>298.1</v>
      </c>
      <c r="K132" s="83" t="n">
        <v>10</v>
      </c>
      <c r="L132" s="40" t="n">
        <v>867492.29</v>
      </c>
      <c r="M132" s="40" t="n">
        <v>0</v>
      </c>
      <c r="N132" s="40" t="n">
        <v>0</v>
      </c>
      <c r="O132" s="40" t="n">
        <v>0</v>
      </c>
      <c r="P132" s="40" t="n">
        <v>867492.29</v>
      </c>
      <c r="Q132" s="40" t="n">
        <v>2797.46</v>
      </c>
      <c r="R132" s="40" t="n">
        <v>8211</v>
      </c>
      <c r="S132" s="38" t="n">
        <v>42369</v>
      </c>
    </row>
    <row r="133" s="54" customFormat="true" ht="14.4" hidden="false" customHeight="false" outlineLevel="0" collapsed="false">
      <c r="A133" s="49" t="n">
        <v>78</v>
      </c>
      <c r="B133" s="81" t="s">
        <v>157</v>
      </c>
      <c r="C133" s="60" t="n">
        <v>1951</v>
      </c>
      <c r="D133" s="60"/>
      <c r="E133" s="60" t="s">
        <v>124</v>
      </c>
      <c r="F133" s="83" t="n">
        <v>2</v>
      </c>
      <c r="G133" s="83" t="n">
        <v>1</v>
      </c>
      <c r="H133" s="40" t="n">
        <v>430.4</v>
      </c>
      <c r="I133" s="40" t="n">
        <v>393.6</v>
      </c>
      <c r="J133" s="40" t="n">
        <v>393.6</v>
      </c>
      <c r="K133" s="83" t="n">
        <v>17</v>
      </c>
      <c r="L133" s="40" t="n">
        <v>2215175.74</v>
      </c>
      <c r="M133" s="40" t="n">
        <v>0</v>
      </c>
      <c r="N133" s="40" t="n">
        <v>0</v>
      </c>
      <c r="O133" s="40" t="n">
        <v>0</v>
      </c>
      <c r="P133" s="40" t="n">
        <v>2215175.74</v>
      </c>
      <c r="Q133" s="40" t="n">
        <v>5146.78</v>
      </c>
      <c r="R133" s="40" t="n">
        <v>8211</v>
      </c>
      <c r="S133" s="38" t="n">
        <v>42369</v>
      </c>
    </row>
    <row r="134" s="54" customFormat="true" ht="14.4" hidden="false" customHeight="false" outlineLevel="0" collapsed="false">
      <c r="A134" s="49" t="n">
        <v>79</v>
      </c>
      <c r="B134" s="81" t="s">
        <v>158</v>
      </c>
      <c r="C134" s="60" t="n">
        <v>1950</v>
      </c>
      <c r="D134" s="60"/>
      <c r="E134" s="60" t="s">
        <v>124</v>
      </c>
      <c r="F134" s="83" t="n">
        <v>2</v>
      </c>
      <c r="G134" s="83" t="n">
        <v>1</v>
      </c>
      <c r="H134" s="40" t="n">
        <v>279.3</v>
      </c>
      <c r="I134" s="40" t="n">
        <v>254</v>
      </c>
      <c r="J134" s="40" t="n">
        <v>254</v>
      </c>
      <c r="K134" s="83" t="n">
        <v>19</v>
      </c>
      <c r="L134" s="40" t="n">
        <v>75124.08</v>
      </c>
      <c r="M134" s="40" t="n">
        <v>0</v>
      </c>
      <c r="N134" s="40" t="n">
        <v>0</v>
      </c>
      <c r="O134" s="40" t="n">
        <v>0</v>
      </c>
      <c r="P134" s="40" t="n">
        <v>75124.08</v>
      </c>
      <c r="Q134" s="40" t="n">
        <v>268.97</v>
      </c>
      <c r="R134" s="40" t="n">
        <v>8211</v>
      </c>
      <c r="S134" s="38" t="n">
        <v>42369</v>
      </c>
    </row>
    <row r="135" s="54" customFormat="true" ht="14.4" hidden="false" customHeight="false" outlineLevel="0" collapsed="false">
      <c r="A135" s="49" t="n">
        <v>80</v>
      </c>
      <c r="B135" s="81" t="s">
        <v>159</v>
      </c>
      <c r="C135" s="60" t="n">
        <v>1950</v>
      </c>
      <c r="D135" s="60"/>
      <c r="E135" s="60" t="s">
        <v>124</v>
      </c>
      <c r="F135" s="83" t="n">
        <v>2</v>
      </c>
      <c r="G135" s="83" t="n">
        <v>1</v>
      </c>
      <c r="H135" s="40" t="n">
        <v>300.5</v>
      </c>
      <c r="I135" s="40" t="n">
        <v>283.8</v>
      </c>
      <c r="J135" s="40" t="n">
        <v>283.8</v>
      </c>
      <c r="K135" s="83" t="n">
        <v>17</v>
      </c>
      <c r="L135" s="40" t="n">
        <v>79062.15</v>
      </c>
      <c r="M135" s="40" t="n">
        <v>0</v>
      </c>
      <c r="N135" s="40" t="n">
        <v>0</v>
      </c>
      <c r="O135" s="40" t="n">
        <v>0</v>
      </c>
      <c r="P135" s="40" t="n">
        <v>79062.15</v>
      </c>
      <c r="Q135" s="40" t="n">
        <v>263.1</v>
      </c>
      <c r="R135" s="40" t="n">
        <v>8211</v>
      </c>
      <c r="S135" s="38" t="n">
        <v>42369</v>
      </c>
    </row>
    <row r="136" s="54" customFormat="true" ht="14.4" hidden="false" customHeight="false" outlineLevel="0" collapsed="false">
      <c r="A136" s="49" t="n">
        <v>81</v>
      </c>
      <c r="B136" s="81" t="s">
        <v>160</v>
      </c>
      <c r="C136" s="60" t="n">
        <v>1924</v>
      </c>
      <c r="D136" s="60"/>
      <c r="E136" s="60" t="s">
        <v>124</v>
      </c>
      <c r="F136" s="83" t="n">
        <v>2</v>
      </c>
      <c r="G136" s="83" t="n">
        <v>2</v>
      </c>
      <c r="H136" s="40" t="n">
        <v>678.2</v>
      </c>
      <c r="I136" s="40" t="n">
        <v>550.6</v>
      </c>
      <c r="J136" s="40" t="n">
        <v>550.6</v>
      </c>
      <c r="K136" s="83" t="n">
        <v>21</v>
      </c>
      <c r="L136" s="40" t="n">
        <v>908191.53</v>
      </c>
      <c r="M136" s="40" t="n">
        <v>0</v>
      </c>
      <c r="N136" s="40" t="n">
        <v>0</v>
      </c>
      <c r="O136" s="40" t="n">
        <v>0</v>
      </c>
      <c r="P136" s="40" t="n">
        <v>908191.53</v>
      </c>
      <c r="Q136" s="40" t="n">
        <v>1339.12</v>
      </c>
      <c r="R136" s="40" t="n">
        <v>8211</v>
      </c>
      <c r="S136" s="38" t="n">
        <v>42369</v>
      </c>
    </row>
    <row r="137" s="54" customFormat="true" ht="24" hidden="false" customHeight="false" outlineLevel="0" collapsed="false">
      <c r="A137" s="49" t="n">
        <v>82</v>
      </c>
      <c r="B137" s="81" t="s">
        <v>161</v>
      </c>
      <c r="C137" s="60" t="n">
        <v>1952</v>
      </c>
      <c r="D137" s="60"/>
      <c r="E137" s="60" t="s">
        <v>124</v>
      </c>
      <c r="F137" s="83" t="n">
        <v>2</v>
      </c>
      <c r="G137" s="83" t="n">
        <v>2</v>
      </c>
      <c r="H137" s="40" t="n">
        <v>612.7</v>
      </c>
      <c r="I137" s="40" t="n">
        <v>547.9</v>
      </c>
      <c r="J137" s="40" t="n">
        <v>547.9</v>
      </c>
      <c r="K137" s="83" t="n">
        <v>23</v>
      </c>
      <c r="L137" s="40" t="n">
        <v>1647069.29</v>
      </c>
      <c r="M137" s="40" t="n">
        <v>0</v>
      </c>
      <c r="N137" s="40" t="n">
        <v>0</v>
      </c>
      <c r="O137" s="40" t="n">
        <v>0</v>
      </c>
      <c r="P137" s="40" t="n">
        <v>1647069.29</v>
      </c>
      <c r="Q137" s="40" t="n">
        <v>2688.21</v>
      </c>
      <c r="R137" s="40" t="n">
        <v>8211</v>
      </c>
      <c r="S137" s="38" t="n">
        <v>42369</v>
      </c>
    </row>
    <row r="138" s="54" customFormat="true" ht="14.4" hidden="false" customHeight="false" outlineLevel="0" collapsed="false">
      <c r="A138" s="49" t="n">
        <v>83</v>
      </c>
      <c r="B138" s="81" t="s">
        <v>162</v>
      </c>
      <c r="C138" s="60" t="n">
        <v>1954</v>
      </c>
      <c r="D138" s="60"/>
      <c r="E138" s="60" t="s">
        <v>124</v>
      </c>
      <c r="F138" s="83" t="n">
        <v>3</v>
      </c>
      <c r="G138" s="83" t="n">
        <v>2</v>
      </c>
      <c r="H138" s="40" t="n">
        <v>1793</v>
      </c>
      <c r="I138" s="40" t="n">
        <v>1218</v>
      </c>
      <c r="J138" s="40" t="n">
        <v>979.6</v>
      </c>
      <c r="K138" s="83" t="n">
        <v>38</v>
      </c>
      <c r="L138" s="40" t="n">
        <v>3854128.51</v>
      </c>
      <c r="M138" s="40" t="n">
        <v>0</v>
      </c>
      <c r="N138" s="40" t="n">
        <v>0</v>
      </c>
      <c r="O138" s="40" t="n">
        <v>0</v>
      </c>
      <c r="P138" s="40" t="n">
        <v>3854128.51</v>
      </c>
      <c r="Q138" s="40" t="n">
        <v>2149.54</v>
      </c>
      <c r="R138" s="40" t="n">
        <v>8211</v>
      </c>
      <c r="S138" s="38" t="n">
        <v>42369</v>
      </c>
    </row>
    <row r="139" s="54" customFormat="true" ht="14.4" hidden="false" customHeight="false" outlineLevel="0" collapsed="false">
      <c r="A139" s="49" t="n">
        <v>84</v>
      </c>
      <c r="B139" s="81" t="s">
        <v>163</v>
      </c>
      <c r="C139" s="60" t="n">
        <v>1952</v>
      </c>
      <c r="D139" s="60"/>
      <c r="E139" s="60" t="s">
        <v>124</v>
      </c>
      <c r="F139" s="83" t="n">
        <v>2</v>
      </c>
      <c r="G139" s="83" t="n">
        <v>2</v>
      </c>
      <c r="H139" s="40" t="n">
        <v>841.7</v>
      </c>
      <c r="I139" s="40" t="n">
        <v>634.4</v>
      </c>
      <c r="J139" s="40" t="n">
        <v>634.4</v>
      </c>
      <c r="K139" s="83" t="n">
        <v>19</v>
      </c>
      <c r="L139" s="40" t="n">
        <v>394047.38</v>
      </c>
      <c r="M139" s="40" t="n">
        <v>0</v>
      </c>
      <c r="N139" s="40" t="n">
        <v>0</v>
      </c>
      <c r="O139" s="40" t="n">
        <v>0</v>
      </c>
      <c r="P139" s="40" t="n">
        <v>394047.38</v>
      </c>
      <c r="Q139" s="40" t="n">
        <v>468.16</v>
      </c>
      <c r="R139" s="40" t="n">
        <v>8211</v>
      </c>
      <c r="S139" s="38" t="n">
        <v>42369</v>
      </c>
    </row>
    <row r="140" s="54" customFormat="true" ht="14.4" hidden="false" customHeight="false" outlineLevel="0" collapsed="false">
      <c r="A140" s="49" t="n">
        <v>85</v>
      </c>
      <c r="B140" s="81" t="s">
        <v>164</v>
      </c>
      <c r="C140" s="60" t="n">
        <v>1951</v>
      </c>
      <c r="D140" s="60"/>
      <c r="E140" s="60" t="s">
        <v>124</v>
      </c>
      <c r="F140" s="83" t="n">
        <v>2</v>
      </c>
      <c r="G140" s="83" t="n">
        <v>1</v>
      </c>
      <c r="H140" s="40" t="n">
        <v>274.2</v>
      </c>
      <c r="I140" s="40" t="n">
        <v>127.1</v>
      </c>
      <c r="J140" s="40" t="n">
        <v>94.6</v>
      </c>
      <c r="K140" s="83" t="n">
        <v>8</v>
      </c>
      <c r="L140" s="40" t="n">
        <v>1754605.26</v>
      </c>
      <c r="M140" s="40" t="n">
        <v>0</v>
      </c>
      <c r="N140" s="40" t="n">
        <v>0</v>
      </c>
      <c r="O140" s="40" t="n">
        <v>0</v>
      </c>
      <c r="P140" s="40" t="n">
        <v>1754605.26</v>
      </c>
      <c r="Q140" s="40" t="n">
        <v>6399</v>
      </c>
      <c r="R140" s="40" t="n">
        <v>8211</v>
      </c>
      <c r="S140" s="38" t="n">
        <v>42369</v>
      </c>
    </row>
    <row r="141" customFormat="false" ht="14.4" hidden="false" customHeight="false" outlineLevel="0" collapsed="false">
      <c r="A141" s="31" t="s">
        <v>165</v>
      </c>
      <c r="B141" s="31"/>
      <c r="C141" s="31"/>
      <c r="D141" s="31"/>
      <c r="E141" s="31"/>
      <c r="F141" s="30"/>
      <c r="G141" s="30"/>
      <c r="H141" s="42" t="n">
        <f aca="false">SUM(H130:H140)</f>
        <v>6045.9</v>
      </c>
      <c r="I141" s="42" t="n">
        <f aca="false">SUM(I130:I140)</f>
        <v>4790.6</v>
      </c>
      <c r="J141" s="42" t="n">
        <f aca="false">SUM(J130:J140)</f>
        <v>4519.7</v>
      </c>
      <c r="K141" s="42" t="n">
        <f aca="false">SUM(K130:K140)</f>
        <v>188</v>
      </c>
      <c r="L141" s="42" t="n">
        <f aca="false">SUM(L130:L140)</f>
        <v>13860179.18</v>
      </c>
      <c r="M141" s="89" t="n">
        <v>0</v>
      </c>
      <c r="N141" s="89" t="n">
        <v>0</v>
      </c>
      <c r="O141" s="89" t="n">
        <v>0</v>
      </c>
      <c r="P141" s="42" t="n">
        <f aca="false">SUM(P130:P140)</f>
        <v>13860179.18</v>
      </c>
      <c r="Q141" s="42"/>
      <c r="R141" s="42"/>
      <c r="S141" s="43"/>
    </row>
    <row r="142" customFormat="false" ht="14.4" hidden="false" customHeight="false" outlineLevel="0" collapsed="false">
      <c r="A142" s="31" t="s">
        <v>37</v>
      </c>
      <c r="B142" s="31"/>
      <c r="C142" s="31"/>
      <c r="D142" s="31"/>
      <c r="E142" s="31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</row>
    <row r="143" s="54" customFormat="true" ht="24.6" hidden="false" customHeight="false" outlineLevel="0" collapsed="false">
      <c r="A143" s="49" t="n">
        <v>86</v>
      </c>
      <c r="B143" s="50" t="s">
        <v>166</v>
      </c>
      <c r="C143" s="51" t="n">
        <v>1954</v>
      </c>
      <c r="D143" s="51"/>
      <c r="E143" s="51" t="s">
        <v>39</v>
      </c>
      <c r="F143" s="86" t="n">
        <v>3</v>
      </c>
      <c r="G143" s="86" t="n">
        <v>2</v>
      </c>
      <c r="H143" s="87" t="n">
        <v>1345.2</v>
      </c>
      <c r="I143" s="87" t="n">
        <v>1250.1</v>
      </c>
      <c r="J143" s="87" t="n">
        <v>879.7</v>
      </c>
      <c r="K143" s="86" t="n">
        <v>25</v>
      </c>
      <c r="L143" s="87" t="n">
        <v>881477.8</v>
      </c>
      <c r="M143" s="40" t="n">
        <v>0</v>
      </c>
      <c r="N143" s="40" t="n">
        <v>0</v>
      </c>
      <c r="O143" s="40" t="n">
        <v>0</v>
      </c>
      <c r="P143" s="87" t="n">
        <v>881477.8</v>
      </c>
      <c r="Q143" s="87" t="n">
        <v>655.28</v>
      </c>
      <c r="R143" s="87" t="n">
        <v>8211</v>
      </c>
      <c r="S143" s="88" t="n">
        <v>42369</v>
      </c>
    </row>
    <row r="144" s="54" customFormat="true" ht="14.4" hidden="false" customHeight="false" outlineLevel="0" collapsed="false">
      <c r="A144" s="49" t="n">
        <v>87</v>
      </c>
      <c r="B144" s="50" t="s">
        <v>167</v>
      </c>
      <c r="C144" s="51" t="n">
        <v>1954</v>
      </c>
      <c r="D144" s="51"/>
      <c r="E144" s="51" t="s">
        <v>41</v>
      </c>
      <c r="F144" s="86" t="n">
        <v>2</v>
      </c>
      <c r="G144" s="86" t="n">
        <v>2</v>
      </c>
      <c r="H144" s="87" t="n">
        <v>689.1</v>
      </c>
      <c r="I144" s="87" t="n">
        <v>630.7</v>
      </c>
      <c r="J144" s="87" t="n">
        <v>630.7</v>
      </c>
      <c r="K144" s="86" t="n">
        <v>23</v>
      </c>
      <c r="L144" s="87" t="n">
        <v>268987.04</v>
      </c>
      <c r="M144" s="40" t="n">
        <v>0</v>
      </c>
      <c r="N144" s="40" t="n">
        <v>0</v>
      </c>
      <c r="O144" s="40" t="n">
        <v>0</v>
      </c>
      <c r="P144" s="87" t="n">
        <v>268987.04</v>
      </c>
      <c r="Q144" s="87" t="n">
        <v>390.35</v>
      </c>
      <c r="R144" s="87" t="n">
        <v>8211</v>
      </c>
      <c r="S144" s="88" t="n">
        <v>42369</v>
      </c>
    </row>
    <row r="145" s="54" customFormat="true" ht="24.6" hidden="false" customHeight="false" outlineLevel="0" collapsed="false">
      <c r="A145" s="49" t="n">
        <v>88</v>
      </c>
      <c r="B145" s="50" t="s">
        <v>168</v>
      </c>
      <c r="C145" s="51" t="n">
        <v>1954</v>
      </c>
      <c r="D145" s="51"/>
      <c r="E145" s="51" t="s">
        <v>39</v>
      </c>
      <c r="F145" s="86" t="n">
        <v>2</v>
      </c>
      <c r="G145" s="86" t="n">
        <v>1</v>
      </c>
      <c r="H145" s="87" t="n">
        <v>756.6</v>
      </c>
      <c r="I145" s="87" t="n">
        <v>715.3</v>
      </c>
      <c r="J145" s="87" t="n">
        <v>715.3</v>
      </c>
      <c r="K145" s="86" t="n">
        <v>19</v>
      </c>
      <c r="L145" s="87" t="n">
        <v>828770.88</v>
      </c>
      <c r="M145" s="40" t="n">
        <v>0</v>
      </c>
      <c r="N145" s="40" t="n">
        <v>0</v>
      </c>
      <c r="O145" s="40" t="n">
        <v>0</v>
      </c>
      <c r="P145" s="87" t="n">
        <v>828770.88</v>
      </c>
      <c r="Q145" s="87" t="n">
        <v>1095.39</v>
      </c>
      <c r="R145" s="87" t="n">
        <v>8211</v>
      </c>
      <c r="S145" s="88" t="n">
        <v>42369</v>
      </c>
    </row>
    <row r="146" s="54" customFormat="true" ht="14.4" hidden="false" customHeight="false" outlineLevel="0" collapsed="false">
      <c r="A146" s="49" t="n">
        <v>89</v>
      </c>
      <c r="B146" s="50" t="s">
        <v>169</v>
      </c>
      <c r="C146" s="51" t="n">
        <v>1952</v>
      </c>
      <c r="D146" s="51"/>
      <c r="E146" s="51" t="s">
        <v>41</v>
      </c>
      <c r="F146" s="86" t="n">
        <v>2</v>
      </c>
      <c r="G146" s="86" t="n">
        <v>2</v>
      </c>
      <c r="H146" s="87" t="n">
        <v>768.3</v>
      </c>
      <c r="I146" s="87" t="n">
        <v>721</v>
      </c>
      <c r="J146" s="87" t="n">
        <v>701.1</v>
      </c>
      <c r="K146" s="86" t="n">
        <v>41</v>
      </c>
      <c r="L146" s="87" t="n">
        <v>190835.4</v>
      </c>
      <c r="M146" s="40" t="n">
        <v>0</v>
      </c>
      <c r="N146" s="40" t="n">
        <v>0</v>
      </c>
      <c r="O146" s="40" t="n">
        <v>0</v>
      </c>
      <c r="P146" s="87" t="n">
        <v>190835.4</v>
      </c>
      <c r="Q146" s="87" t="n">
        <v>248.39</v>
      </c>
      <c r="R146" s="87" t="n">
        <v>8211</v>
      </c>
      <c r="S146" s="88" t="n">
        <v>42369</v>
      </c>
    </row>
    <row r="147" s="54" customFormat="true" ht="14.4" hidden="false" customHeight="false" outlineLevel="0" collapsed="false">
      <c r="A147" s="49" t="n">
        <v>90</v>
      </c>
      <c r="B147" s="50" t="s">
        <v>170</v>
      </c>
      <c r="C147" s="51" t="n">
        <v>1954</v>
      </c>
      <c r="D147" s="51"/>
      <c r="E147" s="51" t="s">
        <v>41</v>
      </c>
      <c r="F147" s="86" t="n">
        <v>2</v>
      </c>
      <c r="G147" s="86" t="n">
        <v>1</v>
      </c>
      <c r="H147" s="87" t="n">
        <v>1539.3</v>
      </c>
      <c r="I147" s="87" t="n">
        <v>1498.2</v>
      </c>
      <c r="J147" s="87" t="n">
        <v>444.2</v>
      </c>
      <c r="K147" s="86" t="n">
        <v>16</v>
      </c>
      <c r="L147" s="87" t="n">
        <v>79969.12</v>
      </c>
      <c r="M147" s="40" t="n">
        <v>0</v>
      </c>
      <c r="N147" s="40" t="n">
        <v>0</v>
      </c>
      <c r="O147" s="40" t="n">
        <v>0</v>
      </c>
      <c r="P147" s="87" t="n">
        <v>79969.12</v>
      </c>
      <c r="Q147" s="87" t="n">
        <v>51.95</v>
      </c>
      <c r="R147" s="87" t="n">
        <v>8211</v>
      </c>
      <c r="S147" s="88" t="n">
        <v>42369</v>
      </c>
    </row>
    <row r="148" s="54" customFormat="true" ht="14.4" hidden="false" customHeight="false" outlineLevel="0" collapsed="false">
      <c r="A148" s="49" t="n">
        <v>91</v>
      </c>
      <c r="B148" s="50" t="s">
        <v>171</v>
      </c>
      <c r="C148" s="51" t="n">
        <v>1952</v>
      </c>
      <c r="D148" s="51"/>
      <c r="E148" s="51" t="s">
        <v>41</v>
      </c>
      <c r="F148" s="86" t="n">
        <v>2</v>
      </c>
      <c r="G148" s="86" t="n">
        <v>1</v>
      </c>
      <c r="H148" s="87" t="n">
        <v>1149</v>
      </c>
      <c r="I148" s="87" t="n">
        <v>1050.8</v>
      </c>
      <c r="J148" s="87" t="n">
        <v>1001.24</v>
      </c>
      <c r="K148" s="86" t="n">
        <v>61</v>
      </c>
      <c r="L148" s="87" t="n">
        <v>363496</v>
      </c>
      <c r="M148" s="40" t="n">
        <v>0</v>
      </c>
      <c r="N148" s="40" t="n">
        <v>0</v>
      </c>
      <c r="O148" s="40" t="n">
        <v>0</v>
      </c>
      <c r="P148" s="87" t="n">
        <v>363496</v>
      </c>
      <c r="Q148" s="87" t="n">
        <v>316.36</v>
      </c>
      <c r="R148" s="87" t="n">
        <v>8211</v>
      </c>
      <c r="S148" s="88" t="n">
        <v>42369</v>
      </c>
    </row>
    <row r="149" s="54" customFormat="true" ht="14.4" hidden="false" customHeight="false" outlineLevel="0" collapsed="false">
      <c r="A149" s="49" t="n">
        <v>92</v>
      </c>
      <c r="B149" s="50" t="s">
        <v>172</v>
      </c>
      <c r="C149" s="51" t="n">
        <v>1953</v>
      </c>
      <c r="D149" s="51"/>
      <c r="E149" s="51" t="s">
        <v>41</v>
      </c>
      <c r="F149" s="86" t="n">
        <v>2</v>
      </c>
      <c r="G149" s="86" t="n">
        <v>2</v>
      </c>
      <c r="H149" s="87" t="n">
        <v>812.1</v>
      </c>
      <c r="I149" s="87" t="n">
        <v>743</v>
      </c>
      <c r="J149" s="87" t="n">
        <v>743</v>
      </c>
      <c r="K149" s="86" t="n">
        <v>34</v>
      </c>
      <c r="L149" s="87" t="n">
        <v>1268601.04</v>
      </c>
      <c r="M149" s="40" t="n">
        <v>0</v>
      </c>
      <c r="N149" s="40" t="n">
        <v>0</v>
      </c>
      <c r="O149" s="40" t="n">
        <v>0</v>
      </c>
      <c r="P149" s="87" t="n">
        <v>1268601.04</v>
      </c>
      <c r="Q149" s="87" t="n">
        <v>1562.12</v>
      </c>
      <c r="R149" s="87" t="n">
        <v>8211</v>
      </c>
      <c r="S149" s="88" t="n">
        <v>42369</v>
      </c>
    </row>
    <row r="150" customFormat="false" ht="14.4" hidden="false" customHeight="false" outlineLevel="0" collapsed="false">
      <c r="A150" s="31" t="s">
        <v>52</v>
      </c>
      <c r="B150" s="31"/>
      <c r="C150" s="31"/>
      <c r="D150" s="31"/>
      <c r="E150" s="31"/>
      <c r="F150" s="30"/>
      <c r="G150" s="30"/>
      <c r="H150" s="42" t="n">
        <f aca="false">SUM(H143:H149)</f>
        <v>7059.6</v>
      </c>
      <c r="I150" s="42" t="n">
        <f aca="false">SUM(I143:I149)</f>
        <v>6609.1</v>
      </c>
      <c r="J150" s="42" t="n">
        <f aca="false">SUM(J143:J149)</f>
        <v>5115.24</v>
      </c>
      <c r="K150" s="30" t="n">
        <f aca="false">SUM(K143:K149)</f>
        <v>219</v>
      </c>
      <c r="L150" s="42" t="n">
        <f aca="false">SUM(L143:L149)</f>
        <v>3882137.28</v>
      </c>
      <c r="M150" s="89" t="n">
        <v>0</v>
      </c>
      <c r="N150" s="89" t="n">
        <v>0</v>
      </c>
      <c r="O150" s="89" t="n">
        <v>0</v>
      </c>
      <c r="P150" s="42" t="n">
        <f aca="false">SUM(P143:P149)</f>
        <v>3882137.28</v>
      </c>
      <c r="Q150" s="42"/>
      <c r="R150" s="42"/>
      <c r="S150" s="43"/>
    </row>
    <row r="151" customFormat="false" ht="14.4" hidden="false" customHeight="false" outlineLevel="0" collapsed="false">
      <c r="A151" s="31" t="s">
        <v>173</v>
      </c>
      <c r="B151" s="31"/>
      <c r="C151" s="31"/>
      <c r="D151" s="31"/>
      <c r="E151" s="31"/>
      <c r="F151" s="30"/>
      <c r="G151" s="30"/>
      <c r="H151" s="30"/>
      <c r="I151" s="30"/>
      <c r="J151" s="30"/>
      <c r="K151" s="30"/>
      <c r="L151" s="42"/>
      <c r="M151" s="30"/>
      <c r="N151" s="30"/>
      <c r="O151" s="30"/>
      <c r="P151" s="42"/>
      <c r="Q151" s="30"/>
      <c r="R151" s="30"/>
      <c r="S151" s="30"/>
    </row>
    <row r="152" s="54" customFormat="true" ht="24.6" hidden="false" customHeight="false" outlineLevel="0" collapsed="false">
      <c r="A152" s="49" t="n">
        <v>93</v>
      </c>
      <c r="B152" s="50" t="s">
        <v>174</v>
      </c>
      <c r="C152" s="51" t="n">
        <v>1956</v>
      </c>
      <c r="D152" s="51"/>
      <c r="E152" s="51" t="s">
        <v>39</v>
      </c>
      <c r="F152" s="86" t="n">
        <v>3</v>
      </c>
      <c r="G152" s="86" t="n">
        <v>3</v>
      </c>
      <c r="H152" s="87" t="n">
        <v>1557.1</v>
      </c>
      <c r="I152" s="87" t="n">
        <v>1437.7</v>
      </c>
      <c r="J152" s="87" t="n">
        <v>1437.7</v>
      </c>
      <c r="K152" s="86" t="n">
        <v>46</v>
      </c>
      <c r="L152" s="87" t="n">
        <v>6382268.83</v>
      </c>
      <c r="M152" s="40" t="n">
        <v>0</v>
      </c>
      <c r="N152" s="40" t="n">
        <v>0</v>
      </c>
      <c r="O152" s="40" t="n">
        <v>0</v>
      </c>
      <c r="P152" s="87" t="n">
        <v>6382268.83</v>
      </c>
      <c r="Q152" s="87" t="n">
        <v>4439.22155526187</v>
      </c>
      <c r="R152" s="87" t="n">
        <v>8211</v>
      </c>
      <c r="S152" s="88" t="n">
        <v>42369</v>
      </c>
    </row>
    <row r="153" s="54" customFormat="true" ht="24.6" hidden="false" customHeight="false" outlineLevel="0" collapsed="false">
      <c r="A153" s="49" t="n">
        <v>94</v>
      </c>
      <c r="B153" s="50" t="s">
        <v>175</v>
      </c>
      <c r="C153" s="51" t="n">
        <v>1956</v>
      </c>
      <c r="D153" s="51"/>
      <c r="E153" s="51" t="s">
        <v>39</v>
      </c>
      <c r="F153" s="86" t="n">
        <v>3</v>
      </c>
      <c r="G153" s="86" t="n">
        <v>3</v>
      </c>
      <c r="H153" s="87" t="n">
        <v>1513</v>
      </c>
      <c r="I153" s="87" t="n">
        <v>1273.9</v>
      </c>
      <c r="J153" s="87" t="n">
        <v>1225.6</v>
      </c>
      <c r="K153" s="86" t="n">
        <v>50</v>
      </c>
      <c r="L153" s="87" t="n">
        <v>5309159.42</v>
      </c>
      <c r="M153" s="40" t="n">
        <v>0</v>
      </c>
      <c r="N153" s="40" t="n">
        <v>0</v>
      </c>
      <c r="O153" s="40" t="n">
        <v>0</v>
      </c>
      <c r="P153" s="87" t="n">
        <v>5309159.42</v>
      </c>
      <c r="Q153" s="87" t="n">
        <v>4167.6422168145</v>
      </c>
      <c r="R153" s="87" t="n">
        <v>8211</v>
      </c>
      <c r="S153" s="88" t="n">
        <v>42369</v>
      </c>
    </row>
    <row r="154" s="54" customFormat="true" ht="24.6" hidden="false" customHeight="false" outlineLevel="0" collapsed="false">
      <c r="A154" s="49" t="n">
        <v>95</v>
      </c>
      <c r="B154" s="50" t="s">
        <v>176</v>
      </c>
      <c r="C154" s="51" t="n">
        <v>1954</v>
      </c>
      <c r="D154" s="51"/>
      <c r="E154" s="51" t="s">
        <v>39</v>
      </c>
      <c r="F154" s="86" t="n">
        <v>2</v>
      </c>
      <c r="G154" s="86" t="n">
        <v>1</v>
      </c>
      <c r="H154" s="87" t="n">
        <v>494.7</v>
      </c>
      <c r="I154" s="87" t="n">
        <v>409.2</v>
      </c>
      <c r="J154" s="87" t="n">
        <v>409.2</v>
      </c>
      <c r="K154" s="86" t="n">
        <v>14</v>
      </c>
      <c r="L154" s="87" t="n">
        <v>2157200.91</v>
      </c>
      <c r="M154" s="40" t="n">
        <v>0</v>
      </c>
      <c r="N154" s="40" t="n">
        <v>0</v>
      </c>
      <c r="O154" s="40" t="n">
        <v>0</v>
      </c>
      <c r="P154" s="87" t="n">
        <v>2157200.91</v>
      </c>
      <c r="Q154" s="87" t="n">
        <v>4360.62</v>
      </c>
      <c r="R154" s="87" t="n">
        <v>8211</v>
      </c>
      <c r="S154" s="88" t="n">
        <v>42369</v>
      </c>
    </row>
    <row r="155" s="54" customFormat="true" ht="24.6" hidden="false" customHeight="false" outlineLevel="0" collapsed="false">
      <c r="A155" s="49" t="n">
        <v>96</v>
      </c>
      <c r="B155" s="50" t="s">
        <v>177</v>
      </c>
      <c r="C155" s="51" t="n">
        <v>1954</v>
      </c>
      <c r="D155" s="51"/>
      <c r="E155" s="51" t="s">
        <v>39</v>
      </c>
      <c r="F155" s="86" t="n">
        <v>2</v>
      </c>
      <c r="G155" s="86" t="n">
        <v>1</v>
      </c>
      <c r="H155" s="87" t="n">
        <v>504.3</v>
      </c>
      <c r="I155" s="87" t="n">
        <v>408.1</v>
      </c>
      <c r="J155" s="87" t="n">
        <v>408.1</v>
      </c>
      <c r="K155" s="86" t="n">
        <v>10</v>
      </c>
      <c r="L155" s="87" t="n">
        <v>3253769.24</v>
      </c>
      <c r="M155" s="40" t="n">
        <v>0</v>
      </c>
      <c r="N155" s="40" t="n">
        <v>0</v>
      </c>
      <c r="O155" s="40" t="n">
        <v>0</v>
      </c>
      <c r="P155" s="87" t="n">
        <v>3253769.24</v>
      </c>
      <c r="Q155" s="87" t="n">
        <v>7972.9704484195</v>
      </c>
      <c r="R155" s="87" t="n">
        <v>8211</v>
      </c>
      <c r="S155" s="88" t="n">
        <v>42369</v>
      </c>
    </row>
    <row r="156" s="54" customFormat="true" ht="24.6" hidden="false" customHeight="false" outlineLevel="0" collapsed="false">
      <c r="A156" s="49" t="n">
        <v>97</v>
      </c>
      <c r="B156" s="50" t="s">
        <v>178</v>
      </c>
      <c r="C156" s="51" t="n">
        <v>1954</v>
      </c>
      <c r="D156" s="51"/>
      <c r="E156" s="51" t="s">
        <v>39</v>
      </c>
      <c r="F156" s="86" t="n">
        <v>2</v>
      </c>
      <c r="G156" s="86" t="n">
        <v>2</v>
      </c>
      <c r="H156" s="87" t="n">
        <v>462.1</v>
      </c>
      <c r="I156" s="87" t="n">
        <v>405.3</v>
      </c>
      <c r="J156" s="87" t="n">
        <v>405.3</v>
      </c>
      <c r="K156" s="86" t="n">
        <v>32</v>
      </c>
      <c r="L156" s="87" t="n">
        <v>2216232.15</v>
      </c>
      <c r="M156" s="40" t="n">
        <v>0</v>
      </c>
      <c r="N156" s="40" t="n">
        <v>0</v>
      </c>
      <c r="O156" s="40" t="n">
        <v>0</v>
      </c>
      <c r="P156" s="87" t="n">
        <v>2216232.15</v>
      </c>
      <c r="Q156" s="87" t="n">
        <v>4796</v>
      </c>
      <c r="R156" s="87" t="n">
        <v>8211</v>
      </c>
      <c r="S156" s="88" t="n">
        <v>42369</v>
      </c>
    </row>
    <row r="157" s="54" customFormat="true" ht="24.6" hidden="false" customHeight="false" outlineLevel="0" collapsed="false">
      <c r="A157" s="49" t="n">
        <v>98</v>
      </c>
      <c r="B157" s="50" t="s">
        <v>179</v>
      </c>
      <c r="C157" s="51" t="n">
        <v>1951</v>
      </c>
      <c r="D157" s="51"/>
      <c r="E157" s="51" t="s">
        <v>39</v>
      </c>
      <c r="F157" s="86" t="n">
        <v>2</v>
      </c>
      <c r="G157" s="86" t="n">
        <v>2</v>
      </c>
      <c r="H157" s="87" t="n">
        <v>609.1</v>
      </c>
      <c r="I157" s="87" t="n">
        <v>553.1</v>
      </c>
      <c r="J157" s="87" t="n">
        <v>517.5</v>
      </c>
      <c r="K157" s="86" t="n">
        <v>23</v>
      </c>
      <c r="L157" s="87" t="n">
        <v>3114041.92</v>
      </c>
      <c r="M157" s="40" t="n">
        <v>0</v>
      </c>
      <c r="N157" s="40" t="n">
        <v>0</v>
      </c>
      <c r="O157" s="40" t="n">
        <v>0</v>
      </c>
      <c r="P157" s="87" t="n">
        <v>3114041.92</v>
      </c>
      <c r="Q157" s="87" t="n">
        <v>5112.53</v>
      </c>
      <c r="R157" s="87" t="n">
        <v>8211</v>
      </c>
      <c r="S157" s="88" t="n">
        <v>42369</v>
      </c>
    </row>
    <row r="158" s="54" customFormat="true" ht="24.6" hidden="false" customHeight="false" outlineLevel="0" collapsed="false">
      <c r="A158" s="49" t="n">
        <v>99</v>
      </c>
      <c r="B158" s="50" t="s">
        <v>180</v>
      </c>
      <c r="C158" s="51" t="n">
        <v>1952</v>
      </c>
      <c r="D158" s="51"/>
      <c r="E158" s="51" t="s">
        <v>39</v>
      </c>
      <c r="F158" s="86" t="n">
        <v>2</v>
      </c>
      <c r="G158" s="86" t="n">
        <v>2</v>
      </c>
      <c r="H158" s="87" t="n">
        <v>464</v>
      </c>
      <c r="I158" s="87" t="n">
        <v>424.2</v>
      </c>
      <c r="J158" s="87" t="n">
        <v>370.3</v>
      </c>
      <c r="K158" s="86" t="n">
        <v>20</v>
      </c>
      <c r="L158" s="87" t="n">
        <v>1563600.75</v>
      </c>
      <c r="M158" s="40" t="n">
        <v>0</v>
      </c>
      <c r="N158" s="40" t="n">
        <v>0</v>
      </c>
      <c r="O158" s="40" t="n">
        <v>0</v>
      </c>
      <c r="P158" s="87" t="n">
        <v>1563600.75</v>
      </c>
      <c r="Q158" s="87" t="n">
        <v>3369.83</v>
      </c>
      <c r="R158" s="87" t="n">
        <v>8211</v>
      </c>
      <c r="S158" s="88" t="n">
        <v>42369</v>
      </c>
    </row>
    <row r="159" s="54" customFormat="true" ht="24.6" hidden="false" customHeight="false" outlineLevel="0" collapsed="false">
      <c r="A159" s="49" t="n">
        <v>100</v>
      </c>
      <c r="B159" s="50" t="s">
        <v>181</v>
      </c>
      <c r="C159" s="51" t="n">
        <v>1950</v>
      </c>
      <c r="D159" s="51"/>
      <c r="E159" s="51" t="s">
        <v>39</v>
      </c>
      <c r="F159" s="86" t="n">
        <v>3</v>
      </c>
      <c r="G159" s="86" t="n">
        <v>6</v>
      </c>
      <c r="H159" s="87" t="n">
        <v>2785.7</v>
      </c>
      <c r="I159" s="87" t="n">
        <v>2278.82</v>
      </c>
      <c r="J159" s="87" t="n">
        <v>2191.02</v>
      </c>
      <c r="K159" s="86" t="n">
        <v>97</v>
      </c>
      <c r="L159" s="87" t="n">
        <v>9314452.26</v>
      </c>
      <c r="M159" s="40" t="n">
        <v>0</v>
      </c>
      <c r="N159" s="40" t="n">
        <v>0</v>
      </c>
      <c r="O159" s="40" t="n">
        <v>0</v>
      </c>
      <c r="P159" s="87" t="n">
        <v>9314452.26</v>
      </c>
      <c r="Q159" s="87" t="n">
        <v>3343.67</v>
      </c>
      <c r="R159" s="87" t="n">
        <v>8211</v>
      </c>
      <c r="S159" s="88" t="n">
        <v>42369</v>
      </c>
    </row>
    <row r="160" customFormat="false" ht="14.4" hidden="false" customHeight="false" outlineLevel="0" collapsed="false">
      <c r="A160" s="31" t="s">
        <v>182</v>
      </c>
      <c r="B160" s="31"/>
      <c r="C160" s="31"/>
      <c r="D160" s="31"/>
      <c r="E160" s="31"/>
      <c r="F160" s="30"/>
      <c r="G160" s="30"/>
      <c r="H160" s="30" t="n">
        <f aca="false">SUM(H152:H159)</f>
        <v>8390</v>
      </c>
      <c r="I160" s="30" t="n">
        <f aca="false">SUM(I152:I159)</f>
        <v>7190.32</v>
      </c>
      <c r="J160" s="30" t="n">
        <f aca="false">SUM(J152:J159)</f>
        <v>6964.72</v>
      </c>
      <c r="K160" s="30" t="n">
        <f aca="false">SUM(K152:K159)</f>
        <v>292</v>
      </c>
      <c r="L160" s="42" t="n">
        <f aca="false">SUM(L152:L159)</f>
        <v>33310725.48</v>
      </c>
      <c r="M160" s="89" t="n">
        <v>0</v>
      </c>
      <c r="N160" s="89" t="n">
        <v>0</v>
      </c>
      <c r="O160" s="89" t="n">
        <v>0</v>
      </c>
      <c r="P160" s="42" t="n">
        <f aca="false">SUM(P152:P159)</f>
        <v>33310725.48</v>
      </c>
      <c r="Q160" s="30"/>
      <c r="R160" s="30"/>
      <c r="S160" s="30"/>
    </row>
    <row r="161" customFormat="false" ht="14.4" hidden="false" customHeight="false" outlineLevel="0" collapsed="false">
      <c r="A161" s="31" t="s">
        <v>183</v>
      </c>
      <c r="B161" s="31"/>
      <c r="C161" s="31"/>
      <c r="D161" s="31"/>
      <c r="E161" s="31"/>
      <c r="F161" s="30"/>
      <c r="G161" s="30"/>
      <c r="H161" s="30"/>
      <c r="I161" s="30"/>
      <c r="J161" s="30"/>
      <c r="K161" s="30"/>
      <c r="L161" s="42"/>
      <c r="M161" s="30"/>
      <c r="N161" s="30"/>
      <c r="O161" s="30"/>
      <c r="P161" s="42"/>
      <c r="Q161" s="30"/>
      <c r="R161" s="30"/>
      <c r="S161" s="30"/>
    </row>
    <row r="162" s="97" customFormat="true" ht="12" hidden="false" customHeight="false" outlineLevel="0" collapsed="false">
      <c r="A162" s="49" t="n">
        <v>101</v>
      </c>
      <c r="B162" s="81" t="s">
        <v>184</v>
      </c>
      <c r="C162" s="60" t="n">
        <v>1906</v>
      </c>
      <c r="D162" s="60"/>
      <c r="E162" s="60" t="s">
        <v>124</v>
      </c>
      <c r="F162" s="83" t="n">
        <v>2</v>
      </c>
      <c r="G162" s="83" t="n">
        <v>1</v>
      </c>
      <c r="H162" s="40" t="n">
        <v>466.9</v>
      </c>
      <c r="I162" s="40" t="n">
        <v>409.9</v>
      </c>
      <c r="J162" s="40" t="n">
        <v>409.9</v>
      </c>
      <c r="K162" s="83" t="n">
        <v>37</v>
      </c>
      <c r="L162" s="40" t="n">
        <v>2458229.05</v>
      </c>
      <c r="M162" s="40" t="n">
        <v>0</v>
      </c>
      <c r="N162" s="40" t="n">
        <v>0</v>
      </c>
      <c r="O162" s="40" t="n">
        <v>0</v>
      </c>
      <c r="P162" s="40" t="n">
        <v>2458229.05</v>
      </c>
      <c r="Q162" s="40" t="n">
        <v>5265</v>
      </c>
      <c r="R162" s="40" t="n">
        <v>8211</v>
      </c>
      <c r="S162" s="88" t="n">
        <v>42369</v>
      </c>
    </row>
    <row r="163" s="97" customFormat="true" ht="12" hidden="false" customHeight="false" outlineLevel="0" collapsed="false">
      <c r="A163" s="49" t="n">
        <v>102</v>
      </c>
      <c r="B163" s="81" t="s">
        <v>185</v>
      </c>
      <c r="C163" s="60" t="n">
        <v>1917</v>
      </c>
      <c r="D163" s="60"/>
      <c r="E163" s="60" t="s">
        <v>124</v>
      </c>
      <c r="F163" s="83" t="n">
        <v>3</v>
      </c>
      <c r="G163" s="83" t="n">
        <v>2</v>
      </c>
      <c r="H163" s="40" t="n">
        <v>820.8</v>
      </c>
      <c r="I163" s="40" t="n">
        <v>820.8</v>
      </c>
      <c r="J163" s="40" t="n">
        <v>820.8</v>
      </c>
      <c r="K163" s="83" t="n">
        <v>49</v>
      </c>
      <c r="L163" s="40" t="n">
        <v>4088859.48</v>
      </c>
      <c r="M163" s="40" t="n">
        <v>0</v>
      </c>
      <c r="N163" s="40" t="n">
        <v>0</v>
      </c>
      <c r="O163" s="40" t="n">
        <v>0</v>
      </c>
      <c r="P163" s="40" t="n">
        <v>4088859.48</v>
      </c>
      <c r="Q163" s="40" t="n">
        <v>4981.55</v>
      </c>
      <c r="R163" s="40" t="n">
        <v>8211</v>
      </c>
      <c r="S163" s="88" t="n">
        <v>42369</v>
      </c>
    </row>
    <row r="164" s="97" customFormat="true" ht="12" hidden="false" customHeight="false" outlineLevel="0" collapsed="false">
      <c r="A164" s="49" t="n">
        <v>103</v>
      </c>
      <c r="B164" s="81" t="s">
        <v>186</v>
      </c>
      <c r="C164" s="60" t="n">
        <v>1880</v>
      </c>
      <c r="D164" s="60"/>
      <c r="E164" s="60" t="s">
        <v>124</v>
      </c>
      <c r="F164" s="83" t="n">
        <v>2</v>
      </c>
      <c r="G164" s="83" t="n">
        <v>3</v>
      </c>
      <c r="H164" s="40" t="n">
        <v>545.4</v>
      </c>
      <c r="I164" s="40" t="n">
        <v>455.5</v>
      </c>
      <c r="J164" s="40" t="n">
        <v>455.5</v>
      </c>
      <c r="K164" s="83" t="n">
        <v>39</v>
      </c>
      <c r="L164" s="40" t="n">
        <v>2519675.95</v>
      </c>
      <c r="M164" s="40" t="n">
        <v>0</v>
      </c>
      <c r="N164" s="40" t="n">
        <v>0</v>
      </c>
      <c r="O164" s="40" t="n">
        <v>0</v>
      </c>
      <c r="P164" s="40" t="n">
        <v>2519675.95</v>
      </c>
      <c r="Q164" s="40" t="n">
        <v>4619.87</v>
      </c>
      <c r="R164" s="40" t="n">
        <v>8211</v>
      </c>
      <c r="S164" s="88" t="n">
        <v>42369</v>
      </c>
    </row>
    <row r="165" s="97" customFormat="true" ht="12" hidden="false" customHeight="false" outlineLevel="0" collapsed="false">
      <c r="A165" s="49" t="n">
        <v>104</v>
      </c>
      <c r="B165" s="81" t="s">
        <v>187</v>
      </c>
      <c r="C165" s="60" t="n">
        <v>1917</v>
      </c>
      <c r="D165" s="60"/>
      <c r="E165" s="60" t="s">
        <v>124</v>
      </c>
      <c r="F165" s="83" t="n">
        <v>2</v>
      </c>
      <c r="G165" s="83" t="n">
        <v>3</v>
      </c>
      <c r="H165" s="40" t="n">
        <v>632.4</v>
      </c>
      <c r="I165" s="40" t="n">
        <v>632.4</v>
      </c>
      <c r="J165" s="40" t="n">
        <v>632.4</v>
      </c>
      <c r="K165" s="83" t="n">
        <v>38</v>
      </c>
      <c r="L165" s="40" t="n">
        <v>1807097.39</v>
      </c>
      <c r="M165" s="40" t="n">
        <v>0</v>
      </c>
      <c r="N165" s="40" t="n">
        <v>0</v>
      </c>
      <c r="O165" s="40" t="n">
        <v>0</v>
      </c>
      <c r="P165" s="40" t="n">
        <v>1807097.39</v>
      </c>
      <c r="Q165" s="40" t="n">
        <v>2857.52</v>
      </c>
      <c r="R165" s="40" t="n">
        <v>8211</v>
      </c>
      <c r="S165" s="88" t="n">
        <v>42369</v>
      </c>
    </row>
    <row r="166" s="97" customFormat="true" ht="12" hidden="false" customHeight="false" outlineLevel="0" collapsed="false">
      <c r="A166" s="49" t="n">
        <v>105</v>
      </c>
      <c r="B166" s="81" t="s">
        <v>188</v>
      </c>
      <c r="C166" s="60" t="n">
        <v>1907</v>
      </c>
      <c r="D166" s="60"/>
      <c r="E166" s="60" t="s">
        <v>124</v>
      </c>
      <c r="F166" s="83" t="n">
        <v>1</v>
      </c>
      <c r="G166" s="83" t="n">
        <v>0</v>
      </c>
      <c r="H166" s="40" t="n">
        <v>717.8</v>
      </c>
      <c r="I166" s="40" t="n">
        <v>717.8</v>
      </c>
      <c r="J166" s="40" t="n">
        <v>717.8</v>
      </c>
      <c r="K166" s="83" t="n">
        <v>39</v>
      </c>
      <c r="L166" s="40" t="n">
        <v>2636229</v>
      </c>
      <c r="M166" s="40" t="n">
        <v>0</v>
      </c>
      <c r="N166" s="40" t="n">
        <v>0</v>
      </c>
      <c r="O166" s="40" t="n">
        <v>0</v>
      </c>
      <c r="P166" s="40" t="n">
        <v>2636229</v>
      </c>
      <c r="Q166" s="40" t="n">
        <v>3672.65</v>
      </c>
      <c r="R166" s="40" t="n">
        <v>8211</v>
      </c>
      <c r="S166" s="88" t="n">
        <v>42369</v>
      </c>
    </row>
    <row r="167" s="97" customFormat="true" ht="24" hidden="false" customHeight="false" outlineLevel="0" collapsed="false">
      <c r="A167" s="49" t="n">
        <v>106</v>
      </c>
      <c r="B167" s="81" t="s">
        <v>189</v>
      </c>
      <c r="C167" s="60" t="n">
        <v>1900</v>
      </c>
      <c r="D167" s="60"/>
      <c r="E167" s="60" t="s">
        <v>39</v>
      </c>
      <c r="F167" s="83" t="n">
        <v>2</v>
      </c>
      <c r="G167" s="83" t="n">
        <v>1</v>
      </c>
      <c r="H167" s="40" t="n">
        <v>337.9</v>
      </c>
      <c r="I167" s="40" t="n">
        <v>337.9</v>
      </c>
      <c r="J167" s="40" t="n">
        <v>337.9</v>
      </c>
      <c r="K167" s="83" t="n">
        <v>19</v>
      </c>
      <c r="L167" s="40" t="n">
        <v>921864.48</v>
      </c>
      <c r="M167" s="40" t="n">
        <v>0</v>
      </c>
      <c r="N167" s="40" t="n">
        <v>0</v>
      </c>
      <c r="O167" s="40" t="n">
        <v>0</v>
      </c>
      <c r="P167" s="40" t="n">
        <v>921864.48</v>
      </c>
      <c r="Q167" s="40" t="n">
        <v>2728.22</v>
      </c>
      <c r="R167" s="40" t="n">
        <v>8211</v>
      </c>
      <c r="S167" s="88" t="n">
        <v>42369</v>
      </c>
    </row>
    <row r="168" s="97" customFormat="true" ht="24" hidden="false" customHeight="false" outlineLevel="0" collapsed="false">
      <c r="A168" s="49" t="n">
        <v>107</v>
      </c>
      <c r="B168" s="81" t="s">
        <v>190</v>
      </c>
      <c r="C168" s="60" t="n">
        <v>1917</v>
      </c>
      <c r="D168" s="60"/>
      <c r="E168" s="60" t="s">
        <v>39</v>
      </c>
      <c r="F168" s="83" t="n">
        <v>1</v>
      </c>
      <c r="G168" s="83" t="n">
        <v>1</v>
      </c>
      <c r="H168" s="40" t="n">
        <v>222.3</v>
      </c>
      <c r="I168" s="40" t="n">
        <v>221.7</v>
      </c>
      <c r="J168" s="40" t="n">
        <v>200.6</v>
      </c>
      <c r="K168" s="83" t="n">
        <v>25</v>
      </c>
      <c r="L168" s="40" t="n">
        <v>138060.67</v>
      </c>
      <c r="M168" s="40" t="n">
        <v>0</v>
      </c>
      <c r="N168" s="40" t="n">
        <v>0</v>
      </c>
      <c r="O168" s="40" t="n">
        <v>0</v>
      </c>
      <c r="P168" s="40" t="n">
        <v>138060.67</v>
      </c>
      <c r="Q168" s="40" t="n">
        <v>621.06</v>
      </c>
      <c r="R168" s="40" t="n">
        <v>8211</v>
      </c>
      <c r="S168" s="88" t="n">
        <v>42369</v>
      </c>
    </row>
    <row r="169" s="97" customFormat="true" ht="24" hidden="false" customHeight="false" outlineLevel="0" collapsed="false">
      <c r="A169" s="49" t="n">
        <v>108</v>
      </c>
      <c r="B169" s="81" t="s">
        <v>191</v>
      </c>
      <c r="C169" s="60" t="n">
        <v>1917</v>
      </c>
      <c r="D169" s="60"/>
      <c r="E169" s="60" t="s">
        <v>39</v>
      </c>
      <c r="F169" s="83" t="n">
        <v>2</v>
      </c>
      <c r="G169" s="83" t="n">
        <v>1</v>
      </c>
      <c r="H169" s="40" t="n">
        <v>496.3</v>
      </c>
      <c r="I169" s="40" t="n">
        <v>496.3</v>
      </c>
      <c r="J169" s="40" t="n">
        <v>496.3</v>
      </c>
      <c r="K169" s="83" t="n">
        <v>28</v>
      </c>
      <c r="L169" s="40" t="n">
        <v>1238399.02</v>
      </c>
      <c r="M169" s="40" t="n">
        <v>0</v>
      </c>
      <c r="N169" s="40" t="n">
        <v>0</v>
      </c>
      <c r="O169" s="40" t="n">
        <v>0</v>
      </c>
      <c r="P169" s="40" t="n">
        <v>1238399.02</v>
      </c>
      <c r="Q169" s="40" t="n">
        <v>2495.26</v>
      </c>
      <c r="R169" s="40" t="n">
        <v>8211</v>
      </c>
      <c r="S169" s="88" t="n">
        <v>42369</v>
      </c>
    </row>
    <row r="170" s="97" customFormat="true" ht="24" hidden="false" customHeight="false" outlineLevel="0" collapsed="false">
      <c r="A170" s="49" t="n">
        <v>109</v>
      </c>
      <c r="B170" s="81" t="s">
        <v>192</v>
      </c>
      <c r="C170" s="60" t="n">
        <v>1917</v>
      </c>
      <c r="D170" s="60"/>
      <c r="E170" s="60" t="s">
        <v>39</v>
      </c>
      <c r="F170" s="83" t="n">
        <v>1</v>
      </c>
      <c r="G170" s="83" t="s">
        <v>193</v>
      </c>
      <c r="H170" s="40" t="n">
        <v>349.9</v>
      </c>
      <c r="I170" s="40" t="n">
        <v>349.9</v>
      </c>
      <c r="J170" s="40" t="n">
        <v>349.9</v>
      </c>
      <c r="K170" s="83" t="n">
        <v>37</v>
      </c>
      <c r="L170" s="40" t="n">
        <v>316775.14</v>
      </c>
      <c r="M170" s="40" t="n">
        <v>0</v>
      </c>
      <c r="N170" s="40" t="n">
        <v>0</v>
      </c>
      <c r="O170" s="40" t="n">
        <v>0</v>
      </c>
      <c r="P170" s="40" t="n">
        <v>316775.14</v>
      </c>
      <c r="Q170" s="40" t="n">
        <v>905.33</v>
      </c>
      <c r="R170" s="40" t="n">
        <v>8211</v>
      </c>
      <c r="S170" s="88" t="n">
        <v>42369</v>
      </c>
    </row>
    <row r="171" s="97" customFormat="true" ht="24" hidden="false" customHeight="false" outlineLevel="0" collapsed="false">
      <c r="A171" s="49" t="n">
        <v>110</v>
      </c>
      <c r="B171" s="81" t="s">
        <v>194</v>
      </c>
      <c r="C171" s="60" t="n">
        <v>1895</v>
      </c>
      <c r="D171" s="60"/>
      <c r="E171" s="60" t="s">
        <v>39</v>
      </c>
      <c r="F171" s="83" t="n">
        <v>1</v>
      </c>
      <c r="G171" s="83" t="n">
        <v>1</v>
      </c>
      <c r="H171" s="40" t="n">
        <v>321.4</v>
      </c>
      <c r="I171" s="40" t="n">
        <v>321.4</v>
      </c>
      <c r="J171" s="40" t="n">
        <v>321.4</v>
      </c>
      <c r="K171" s="83" t="n">
        <v>14</v>
      </c>
      <c r="L171" s="40" t="n">
        <v>574404.15</v>
      </c>
      <c r="M171" s="40" t="n">
        <v>0</v>
      </c>
      <c r="N171" s="40" t="n">
        <v>0</v>
      </c>
      <c r="O171" s="40" t="n">
        <v>0</v>
      </c>
      <c r="P171" s="40" t="n">
        <v>574404.15</v>
      </c>
      <c r="Q171" s="40" t="n">
        <v>1787.19</v>
      </c>
      <c r="R171" s="40" t="n">
        <v>8211</v>
      </c>
      <c r="S171" s="88" t="n">
        <v>42369</v>
      </c>
    </row>
    <row r="172" s="97" customFormat="true" ht="24" hidden="false" customHeight="false" outlineLevel="0" collapsed="false">
      <c r="A172" s="49" t="n">
        <v>111</v>
      </c>
      <c r="B172" s="81" t="s">
        <v>195</v>
      </c>
      <c r="C172" s="60" t="n">
        <v>1900</v>
      </c>
      <c r="D172" s="60"/>
      <c r="E172" s="60" t="s">
        <v>39</v>
      </c>
      <c r="F172" s="83" t="n">
        <v>1</v>
      </c>
      <c r="G172" s="83" t="n">
        <v>1</v>
      </c>
      <c r="H172" s="40" t="n">
        <v>762.8</v>
      </c>
      <c r="I172" s="40" t="n">
        <v>391.7</v>
      </c>
      <c r="J172" s="40" t="n">
        <v>391.7</v>
      </c>
      <c r="K172" s="83" t="n">
        <v>29</v>
      </c>
      <c r="L172" s="40" t="n">
        <v>892043.71</v>
      </c>
      <c r="M172" s="40" t="n">
        <v>0</v>
      </c>
      <c r="N172" s="40" t="n">
        <v>0</v>
      </c>
      <c r="O172" s="40" t="n">
        <v>0</v>
      </c>
      <c r="P172" s="40" t="n">
        <v>892043.71</v>
      </c>
      <c r="Q172" s="40" t="n">
        <v>1169.43</v>
      </c>
      <c r="R172" s="40" t="n">
        <v>8211</v>
      </c>
      <c r="S172" s="88" t="n">
        <v>42369</v>
      </c>
    </row>
    <row r="173" s="97" customFormat="true" ht="24" hidden="false" customHeight="false" outlineLevel="0" collapsed="false">
      <c r="A173" s="49" t="n">
        <v>112</v>
      </c>
      <c r="B173" s="81" t="s">
        <v>196</v>
      </c>
      <c r="C173" s="60" t="n">
        <v>1880</v>
      </c>
      <c r="D173" s="60"/>
      <c r="E173" s="60" t="s">
        <v>39</v>
      </c>
      <c r="F173" s="83" t="n">
        <v>2</v>
      </c>
      <c r="G173" s="83" t="n">
        <v>1</v>
      </c>
      <c r="H173" s="40" t="n">
        <v>1652.9</v>
      </c>
      <c r="I173" s="40" t="n">
        <v>1652.9</v>
      </c>
      <c r="J173" s="40" t="n">
        <v>1580.9</v>
      </c>
      <c r="K173" s="83" t="n">
        <v>148</v>
      </c>
      <c r="L173" s="40" t="n">
        <v>7640538.4</v>
      </c>
      <c r="M173" s="40" t="n">
        <v>0</v>
      </c>
      <c r="N173" s="40" t="n">
        <v>0</v>
      </c>
      <c r="O173" s="40" t="n">
        <v>0</v>
      </c>
      <c r="P173" s="40" t="n">
        <v>7640538.4</v>
      </c>
      <c r="Q173" s="40" t="n">
        <v>4622.5</v>
      </c>
      <c r="R173" s="40" t="n">
        <v>8211</v>
      </c>
      <c r="S173" s="88" t="n">
        <v>42369</v>
      </c>
    </row>
    <row r="174" s="97" customFormat="true" ht="24" hidden="false" customHeight="false" outlineLevel="0" collapsed="false">
      <c r="A174" s="49" t="n">
        <v>113</v>
      </c>
      <c r="B174" s="81" t="s">
        <v>197</v>
      </c>
      <c r="C174" s="60" t="n">
        <v>1910</v>
      </c>
      <c r="D174" s="60"/>
      <c r="E174" s="60" t="s">
        <v>39</v>
      </c>
      <c r="F174" s="83" t="n">
        <v>2</v>
      </c>
      <c r="G174" s="83" t="n">
        <v>1</v>
      </c>
      <c r="H174" s="40" t="n">
        <v>438.7</v>
      </c>
      <c r="I174" s="40" t="n">
        <v>289.8</v>
      </c>
      <c r="J174" s="40" t="n">
        <v>289.8</v>
      </c>
      <c r="K174" s="83" t="n">
        <v>25</v>
      </c>
      <c r="L174" s="40" t="n">
        <v>341895.2</v>
      </c>
      <c r="M174" s="40" t="n">
        <v>0</v>
      </c>
      <c r="N174" s="40" t="n">
        <v>0</v>
      </c>
      <c r="O174" s="40" t="n">
        <v>0</v>
      </c>
      <c r="P174" s="40" t="n">
        <v>341895.2</v>
      </c>
      <c r="Q174" s="40" t="n">
        <v>779.34</v>
      </c>
      <c r="R174" s="40" t="n">
        <v>8211</v>
      </c>
      <c r="S174" s="88" t="n">
        <v>42369</v>
      </c>
    </row>
    <row r="175" s="97" customFormat="true" ht="24" hidden="false" customHeight="false" outlineLevel="0" collapsed="false">
      <c r="A175" s="49" t="n">
        <v>114</v>
      </c>
      <c r="B175" s="81" t="s">
        <v>198</v>
      </c>
      <c r="C175" s="60" t="n">
        <v>1912</v>
      </c>
      <c r="D175" s="60"/>
      <c r="E175" s="60" t="s">
        <v>39</v>
      </c>
      <c r="F175" s="83" t="n">
        <v>1</v>
      </c>
      <c r="G175" s="83" t="n">
        <v>0</v>
      </c>
      <c r="H175" s="40" t="n">
        <v>274.3</v>
      </c>
      <c r="I175" s="40" t="n">
        <v>274.3</v>
      </c>
      <c r="J175" s="40" t="n">
        <v>158.6</v>
      </c>
      <c r="K175" s="83" t="n">
        <v>29</v>
      </c>
      <c r="L175" s="40" t="n">
        <v>202048.25</v>
      </c>
      <c r="M175" s="40" t="n">
        <v>0</v>
      </c>
      <c r="N175" s="40" t="n">
        <v>0</v>
      </c>
      <c r="O175" s="40" t="n">
        <v>0</v>
      </c>
      <c r="P175" s="40" t="n">
        <v>202048.25</v>
      </c>
      <c r="Q175" s="40" t="n">
        <v>736.6</v>
      </c>
      <c r="R175" s="40" t="n">
        <v>8211</v>
      </c>
      <c r="S175" s="88" t="n">
        <v>42369</v>
      </c>
    </row>
    <row r="176" s="97" customFormat="true" ht="12" hidden="false" customHeight="false" outlineLevel="0" collapsed="false">
      <c r="A176" s="49" t="n">
        <v>115</v>
      </c>
      <c r="B176" s="81" t="s">
        <v>199</v>
      </c>
      <c r="C176" s="60" t="n">
        <v>1870</v>
      </c>
      <c r="D176" s="60"/>
      <c r="E176" s="60" t="s">
        <v>124</v>
      </c>
      <c r="F176" s="83" t="n">
        <v>2</v>
      </c>
      <c r="G176" s="83" t="n">
        <v>3</v>
      </c>
      <c r="H176" s="40" t="n">
        <v>718</v>
      </c>
      <c r="I176" s="40" t="n">
        <v>718</v>
      </c>
      <c r="J176" s="40" t="n">
        <v>718</v>
      </c>
      <c r="K176" s="83" t="n">
        <v>53</v>
      </c>
      <c r="L176" s="40" t="n">
        <v>7335979.05</v>
      </c>
      <c r="M176" s="40" t="n">
        <v>0</v>
      </c>
      <c r="N176" s="40" t="n">
        <v>0</v>
      </c>
      <c r="O176" s="40" t="n">
        <v>0</v>
      </c>
      <c r="P176" s="40" t="n">
        <v>7335979.05</v>
      </c>
      <c r="Q176" s="40" t="n">
        <v>10217.24</v>
      </c>
      <c r="R176" s="40" t="n">
        <v>8211</v>
      </c>
      <c r="S176" s="88" t="n">
        <v>42369</v>
      </c>
    </row>
    <row r="177" s="97" customFormat="true" ht="12" hidden="false" customHeight="false" outlineLevel="0" collapsed="false">
      <c r="A177" s="49" t="n">
        <v>116</v>
      </c>
      <c r="B177" s="81" t="s">
        <v>200</v>
      </c>
      <c r="C177" s="60" t="n">
        <v>1890</v>
      </c>
      <c r="D177" s="60"/>
      <c r="E177" s="60" t="s">
        <v>124</v>
      </c>
      <c r="F177" s="83" t="n">
        <v>1</v>
      </c>
      <c r="G177" s="83" t="n">
        <v>1</v>
      </c>
      <c r="H177" s="40" t="n">
        <v>375</v>
      </c>
      <c r="I177" s="40" t="n">
        <v>375</v>
      </c>
      <c r="J177" s="40" t="n">
        <v>375</v>
      </c>
      <c r="K177" s="83" t="n">
        <v>32</v>
      </c>
      <c r="L177" s="40" t="n">
        <v>1615370.15</v>
      </c>
      <c r="M177" s="40" t="n">
        <v>0</v>
      </c>
      <c r="N177" s="40" t="n">
        <v>0</v>
      </c>
      <c r="O177" s="40" t="n">
        <v>0</v>
      </c>
      <c r="P177" s="40" t="n">
        <v>1615370.15</v>
      </c>
      <c r="Q177" s="40" t="n">
        <v>4307.65</v>
      </c>
      <c r="R177" s="40" t="n">
        <v>8211</v>
      </c>
      <c r="S177" s="88" t="n">
        <v>42369</v>
      </c>
    </row>
    <row r="178" s="97" customFormat="true" ht="12" hidden="false" customHeight="false" outlineLevel="0" collapsed="false">
      <c r="A178" s="49" t="n">
        <v>117</v>
      </c>
      <c r="B178" s="81" t="s">
        <v>201</v>
      </c>
      <c r="C178" s="60" t="n">
        <v>1917</v>
      </c>
      <c r="D178" s="60"/>
      <c r="E178" s="60" t="s">
        <v>124</v>
      </c>
      <c r="F178" s="83" t="n">
        <v>2</v>
      </c>
      <c r="G178" s="83" t="n">
        <v>3</v>
      </c>
      <c r="H178" s="40" t="n">
        <v>922</v>
      </c>
      <c r="I178" s="40" t="n">
        <v>922</v>
      </c>
      <c r="J178" s="40" t="n">
        <v>922</v>
      </c>
      <c r="K178" s="83" t="n">
        <v>57</v>
      </c>
      <c r="L178" s="40" t="n">
        <v>6792572.55</v>
      </c>
      <c r="M178" s="40" t="n">
        <v>0</v>
      </c>
      <c r="N178" s="40" t="n">
        <v>0</v>
      </c>
      <c r="O178" s="40" t="n">
        <v>0</v>
      </c>
      <c r="P178" s="40" t="n">
        <v>6792572.55</v>
      </c>
      <c r="Q178" s="40" t="n">
        <v>7367.22</v>
      </c>
      <c r="R178" s="40" t="n">
        <v>8211</v>
      </c>
      <c r="S178" s="88" t="n">
        <v>42369</v>
      </c>
    </row>
    <row r="179" s="97" customFormat="true" ht="24" hidden="false" customHeight="false" outlineLevel="0" collapsed="false">
      <c r="A179" s="49" t="n">
        <v>118</v>
      </c>
      <c r="B179" s="81" t="s">
        <v>202</v>
      </c>
      <c r="C179" s="60" t="n">
        <v>1917</v>
      </c>
      <c r="D179" s="60"/>
      <c r="E179" s="60" t="s">
        <v>39</v>
      </c>
      <c r="F179" s="83" t="n">
        <v>2</v>
      </c>
      <c r="G179" s="83" t="n">
        <v>4</v>
      </c>
      <c r="H179" s="40" t="n">
        <v>1341.6</v>
      </c>
      <c r="I179" s="40" t="n">
        <v>1341.6</v>
      </c>
      <c r="J179" s="40" t="n">
        <v>1224.8</v>
      </c>
      <c r="K179" s="83" t="n">
        <v>63</v>
      </c>
      <c r="L179" s="40" t="n">
        <v>7663919.19</v>
      </c>
      <c r="M179" s="40" t="n">
        <v>0</v>
      </c>
      <c r="N179" s="40" t="n">
        <v>0</v>
      </c>
      <c r="O179" s="40" t="n">
        <v>0</v>
      </c>
      <c r="P179" s="40" t="n">
        <v>7663919.19</v>
      </c>
      <c r="Q179" s="40" t="n">
        <v>5712.52</v>
      </c>
      <c r="R179" s="40" t="n">
        <v>8211</v>
      </c>
      <c r="S179" s="88" t="n">
        <v>42369</v>
      </c>
    </row>
    <row r="180" s="97" customFormat="true" ht="24" hidden="false" customHeight="false" outlineLevel="0" collapsed="false">
      <c r="A180" s="49" t="n">
        <v>119</v>
      </c>
      <c r="B180" s="81" t="s">
        <v>203</v>
      </c>
      <c r="C180" s="60" t="n">
        <v>1917</v>
      </c>
      <c r="D180" s="60"/>
      <c r="E180" s="60" t="s">
        <v>39</v>
      </c>
      <c r="F180" s="83" t="n">
        <v>3</v>
      </c>
      <c r="G180" s="83" t="n">
        <v>3</v>
      </c>
      <c r="H180" s="40" t="n">
        <v>1127.5</v>
      </c>
      <c r="I180" s="40" t="n">
        <v>1127.5</v>
      </c>
      <c r="J180" s="40" t="n">
        <v>969.8</v>
      </c>
      <c r="K180" s="83" t="n">
        <v>66</v>
      </c>
      <c r="L180" s="40" t="n">
        <v>2633222.55</v>
      </c>
      <c r="M180" s="40" t="n">
        <v>0</v>
      </c>
      <c r="N180" s="40" t="n">
        <v>0</v>
      </c>
      <c r="O180" s="40" t="n">
        <v>0</v>
      </c>
      <c r="P180" s="40" t="n">
        <v>2633222.55</v>
      </c>
      <c r="Q180" s="40" t="n">
        <v>2335.45</v>
      </c>
      <c r="R180" s="40" t="n">
        <v>8211</v>
      </c>
      <c r="S180" s="88" t="n">
        <v>42369</v>
      </c>
    </row>
    <row r="181" s="97" customFormat="true" ht="24" hidden="false" customHeight="false" outlineLevel="0" collapsed="false">
      <c r="A181" s="49" t="n">
        <v>120</v>
      </c>
      <c r="B181" s="81" t="s">
        <v>204</v>
      </c>
      <c r="C181" s="60" t="n">
        <v>1938</v>
      </c>
      <c r="D181" s="60"/>
      <c r="E181" s="60" t="s">
        <v>39</v>
      </c>
      <c r="F181" s="83" t="n">
        <v>2</v>
      </c>
      <c r="G181" s="83" t="n">
        <v>1</v>
      </c>
      <c r="H181" s="40" t="n">
        <v>872.9</v>
      </c>
      <c r="I181" s="40" t="n">
        <v>782.9</v>
      </c>
      <c r="J181" s="40" t="n">
        <v>782.9</v>
      </c>
      <c r="K181" s="83" t="n">
        <v>22</v>
      </c>
      <c r="L181" s="40" t="n">
        <v>70966.56</v>
      </c>
      <c r="M181" s="40" t="n">
        <v>0</v>
      </c>
      <c r="N181" s="40" t="n">
        <v>0</v>
      </c>
      <c r="O181" s="40" t="n">
        <v>0</v>
      </c>
      <c r="P181" s="40" t="n">
        <v>70966.56</v>
      </c>
      <c r="Q181" s="40" t="n">
        <v>81.3</v>
      </c>
      <c r="R181" s="40" t="n">
        <v>8211</v>
      </c>
      <c r="S181" s="88" t="n">
        <v>42369</v>
      </c>
    </row>
    <row r="182" s="97" customFormat="true" ht="12" hidden="false" customHeight="false" outlineLevel="0" collapsed="false">
      <c r="A182" s="49" t="n">
        <v>121</v>
      </c>
      <c r="B182" s="81" t="s">
        <v>205</v>
      </c>
      <c r="C182" s="60" t="n">
        <v>1887</v>
      </c>
      <c r="D182" s="60"/>
      <c r="E182" s="60" t="s">
        <v>124</v>
      </c>
      <c r="F182" s="83" t="n">
        <v>2</v>
      </c>
      <c r="G182" s="83" t="n">
        <v>1</v>
      </c>
      <c r="H182" s="40" t="n">
        <v>552</v>
      </c>
      <c r="I182" s="40" t="n">
        <v>552</v>
      </c>
      <c r="J182" s="40" t="n">
        <v>499</v>
      </c>
      <c r="K182" s="83" t="n">
        <v>45</v>
      </c>
      <c r="L182" s="40" t="n">
        <v>3384172.55</v>
      </c>
      <c r="M182" s="40" t="n">
        <v>0</v>
      </c>
      <c r="N182" s="40" t="n">
        <v>0</v>
      </c>
      <c r="O182" s="40" t="n">
        <v>0</v>
      </c>
      <c r="P182" s="40" t="n">
        <v>3384172.55</v>
      </c>
      <c r="Q182" s="40" t="n">
        <v>6130.75</v>
      </c>
      <c r="R182" s="40" t="n">
        <v>8211</v>
      </c>
      <c r="S182" s="88" t="n">
        <v>42369</v>
      </c>
    </row>
    <row r="183" s="97" customFormat="true" ht="24" hidden="false" customHeight="false" outlineLevel="0" collapsed="false">
      <c r="A183" s="49" t="n">
        <v>122</v>
      </c>
      <c r="B183" s="81" t="s">
        <v>206</v>
      </c>
      <c r="C183" s="60" t="n">
        <v>1805</v>
      </c>
      <c r="D183" s="60"/>
      <c r="E183" s="60" t="s">
        <v>39</v>
      </c>
      <c r="F183" s="83" t="n">
        <v>2</v>
      </c>
      <c r="G183" s="83" t="n">
        <v>1</v>
      </c>
      <c r="H183" s="40" t="n">
        <v>184.9</v>
      </c>
      <c r="I183" s="40" t="n">
        <v>156.7</v>
      </c>
      <c r="J183" s="40" t="n">
        <v>156.7</v>
      </c>
      <c r="K183" s="83" t="n">
        <v>10</v>
      </c>
      <c r="L183" s="40" t="n">
        <v>1363348.73</v>
      </c>
      <c r="M183" s="40" t="n">
        <v>0</v>
      </c>
      <c r="N183" s="40" t="n">
        <v>0</v>
      </c>
      <c r="O183" s="40" t="n">
        <v>0</v>
      </c>
      <c r="P183" s="40" t="n">
        <v>1363348.73</v>
      </c>
      <c r="Q183" s="40" t="n">
        <v>7373.44</v>
      </c>
      <c r="R183" s="40" t="n">
        <v>8211</v>
      </c>
      <c r="S183" s="88" t="n">
        <v>42369</v>
      </c>
    </row>
    <row r="184" s="97" customFormat="true" ht="24" hidden="false" customHeight="false" outlineLevel="0" collapsed="false">
      <c r="A184" s="49" t="n">
        <v>123</v>
      </c>
      <c r="B184" s="81" t="s">
        <v>207</v>
      </c>
      <c r="C184" s="60" t="n">
        <v>1875</v>
      </c>
      <c r="D184" s="60"/>
      <c r="E184" s="60" t="s">
        <v>39</v>
      </c>
      <c r="F184" s="83" t="n">
        <v>2</v>
      </c>
      <c r="G184" s="83" t="n">
        <v>3</v>
      </c>
      <c r="H184" s="40" t="n">
        <v>711.5</v>
      </c>
      <c r="I184" s="40" t="n">
        <v>513</v>
      </c>
      <c r="J184" s="40" t="n">
        <v>513</v>
      </c>
      <c r="K184" s="83" t="n">
        <v>45</v>
      </c>
      <c r="L184" s="40" t="n">
        <v>4625533.72</v>
      </c>
      <c r="M184" s="40" t="n">
        <v>0</v>
      </c>
      <c r="N184" s="40" t="n">
        <v>0</v>
      </c>
      <c r="O184" s="40" t="n">
        <v>0</v>
      </c>
      <c r="P184" s="40" t="n">
        <v>4625533.72</v>
      </c>
      <c r="Q184" s="40" t="n">
        <v>6501.1</v>
      </c>
      <c r="R184" s="40" t="n">
        <v>8211</v>
      </c>
      <c r="S184" s="88" t="n">
        <v>42369</v>
      </c>
    </row>
    <row r="185" s="97" customFormat="true" ht="12" hidden="false" customHeight="false" outlineLevel="0" collapsed="false">
      <c r="A185" s="49" t="n">
        <v>124</v>
      </c>
      <c r="B185" s="81" t="s">
        <v>208</v>
      </c>
      <c r="C185" s="60" t="n">
        <v>1890</v>
      </c>
      <c r="D185" s="60"/>
      <c r="E185" s="60" t="s">
        <v>124</v>
      </c>
      <c r="F185" s="83" t="n">
        <v>2</v>
      </c>
      <c r="G185" s="83" t="n">
        <v>1</v>
      </c>
      <c r="H185" s="40" t="n">
        <v>326</v>
      </c>
      <c r="I185" s="40" t="n">
        <v>220</v>
      </c>
      <c r="J185" s="40" t="n">
        <v>220</v>
      </c>
      <c r="K185" s="83" t="n">
        <v>36</v>
      </c>
      <c r="L185" s="40" t="n">
        <v>1137962.25</v>
      </c>
      <c r="M185" s="40" t="n">
        <v>0</v>
      </c>
      <c r="N185" s="40" t="n">
        <v>0</v>
      </c>
      <c r="O185" s="40" t="n">
        <v>0</v>
      </c>
      <c r="P185" s="40" t="n">
        <v>1137962.25</v>
      </c>
      <c r="Q185" s="40" t="n">
        <v>3490.68</v>
      </c>
      <c r="R185" s="40" t="n">
        <v>8211</v>
      </c>
      <c r="S185" s="88" t="n">
        <v>42369</v>
      </c>
    </row>
    <row r="186" s="97" customFormat="true" ht="24" hidden="false" customHeight="false" outlineLevel="0" collapsed="false">
      <c r="A186" s="49" t="n">
        <v>125</v>
      </c>
      <c r="B186" s="81" t="s">
        <v>209</v>
      </c>
      <c r="C186" s="60" t="n">
        <v>1917</v>
      </c>
      <c r="D186" s="60"/>
      <c r="E186" s="60" t="s">
        <v>39</v>
      </c>
      <c r="F186" s="83" t="n">
        <v>1</v>
      </c>
      <c r="G186" s="83" t="n">
        <v>1</v>
      </c>
      <c r="H186" s="40" t="n">
        <v>778.1</v>
      </c>
      <c r="I186" s="40" t="n">
        <v>778.1</v>
      </c>
      <c r="J186" s="40" t="n">
        <v>778.1</v>
      </c>
      <c r="K186" s="83" t="n">
        <v>51</v>
      </c>
      <c r="L186" s="40" t="n">
        <v>2445326.35</v>
      </c>
      <c r="M186" s="40" t="n">
        <v>0</v>
      </c>
      <c r="N186" s="40" t="n">
        <v>0</v>
      </c>
      <c r="O186" s="40" t="n">
        <v>0</v>
      </c>
      <c r="P186" s="40" t="n">
        <v>2445326.35</v>
      </c>
      <c r="Q186" s="40" t="n">
        <v>3142.69</v>
      </c>
      <c r="R186" s="40" t="n">
        <v>8211</v>
      </c>
      <c r="S186" s="88" t="n">
        <v>42369</v>
      </c>
    </row>
    <row r="187" s="97" customFormat="true" ht="24" hidden="false" customHeight="false" outlineLevel="0" collapsed="false">
      <c r="A187" s="49" t="n">
        <v>126</v>
      </c>
      <c r="B187" s="81" t="s">
        <v>210</v>
      </c>
      <c r="C187" s="60" t="n">
        <v>1875</v>
      </c>
      <c r="D187" s="60"/>
      <c r="E187" s="60" t="s">
        <v>39</v>
      </c>
      <c r="F187" s="83" t="n">
        <v>1</v>
      </c>
      <c r="G187" s="83" t="n">
        <v>0</v>
      </c>
      <c r="H187" s="40" t="n">
        <v>306.9</v>
      </c>
      <c r="I187" s="40" t="n">
        <v>306.9</v>
      </c>
      <c r="J187" s="40" t="n">
        <v>306.9</v>
      </c>
      <c r="K187" s="83" t="n">
        <v>31</v>
      </c>
      <c r="L187" s="40" t="n">
        <v>2636229</v>
      </c>
      <c r="M187" s="40" t="n">
        <v>0</v>
      </c>
      <c r="N187" s="40" t="n">
        <v>0</v>
      </c>
      <c r="O187" s="40" t="n">
        <v>0</v>
      </c>
      <c r="P187" s="40" t="n">
        <v>2636229</v>
      </c>
      <c r="Q187" s="40" t="n">
        <v>8589.86</v>
      </c>
      <c r="R187" s="40" t="n">
        <v>8211</v>
      </c>
      <c r="S187" s="88" t="n">
        <v>42369</v>
      </c>
    </row>
    <row r="188" s="97" customFormat="true" ht="24" hidden="false" customHeight="false" outlineLevel="0" collapsed="false">
      <c r="A188" s="49" t="n">
        <v>127</v>
      </c>
      <c r="B188" s="81" t="s">
        <v>211</v>
      </c>
      <c r="C188" s="60" t="n">
        <v>1917</v>
      </c>
      <c r="D188" s="60"/>
      <c r="E188" s="60" t="s">
        <v>39</v>
      </c>
      <c r="F188" s="83" t="n">
        <v>2</v>
      </c>
      <c r="G188" s="83" t="n">
        <v>1</v>
      </c>
      <c r="H188" s="40" t="n">
        <v>743.7</v>
      </c>
      <c r="I188" s="40" t="n">
        <v>743.7</v>
      </c>
      <c r="J188" s="40" t="n">
        <v>743.7</v>
      </c>
      <c r="K188" s="83" t="n">
        <v>47</v>
      </c>
      <c r="L188" s="40" t="n">
        <v>2445326.35</v>
      </c>
      <c r="M188" s="40" t="n">
        <v>0</v>
      </c>
      <c r="N188" s="40" t="n">
        <v>0</v>
      </c>
      <c r="O188" s="40" t="n">
        <v>0</v>
      </c>
      <c r="P188" s="40" t="n">
        <v>2445326.35</v>
      </c>
      <c r="Q188" s="40" t="n">
        <v>3288.05</v>
      </c>
      <c r="R188" s="40" t="n">
        <v>8211</v>
      </c>
      <c r="S188" s="88" t="n">
        <v>42369</v>
      </c>
    </row>
    <row r="189" s="97" customFormat="true" ht="12" hidden="false" customHeight="false" outlineLevel="0" collapsed="false">
      <c r="A189" s="49" t="n">
        <v>128</v>
      </c>
      <c r="B189" s="81" t="s">
        <v>212</v>
      </c>
      <c r="C189" s="60" t="n">
        <v>1917</v>
      </c>
      <c r="D189" s="60"/>
      <c r="E189" s="60" t="s">
        <v>124</v>
      </c>
      <c r="F189" s="83" t="n">
        <v>3</v>
      </c>
      <c r="G189" s="83" t="n">
        <v>1</v>
      </c>
      <c r="H189" s="40" t="n">
        <v>1926.2</v>
      </c>
      <c r="I189" s="40" t="n">
        <v>1926.2</v>
      </c>
      <c r="J189" s="40" t="n">
        <v>1725.4</v>
      </c>
      <c r="K189" s="83" t="n">
        <v>129</v>
      </c>
      <c r="L189" s="40" t="n">
        <v>3301671.7</v>
      </c>
      <c r="M189" s="40" t="n">
        <v>0</v>
      </c>
      <c r="N189" s="40" t="n">
        <v>0</v>
      </c>
      <c r="O189" s="40" t="n">
        <v>0</v>
      </c>
      <c r="P189" s="40" t="n">
        <v>3301671.7</v>
      </c>
      <c r="Q189" s="40" t="n">
        <v>1714.09</v>
      </c>
      <c r="R189" s="40" t="n">
        <v>8211</v>
      </c>
      <c r="S189" s="88" t="n">
        <v>42369</v>
      </c>
    </row>
    <row r="190" s="97" customFormat="true" ht="24" hidden="false" customHeight="false" outlineLevel="0" collapsed="false">
      <c r="A190" s="49" t="n">
        <v>129</v>
      </c>
      <c r="B190" s="81" t="s">
        <v>213</v>
      </c>
      <c r="C190" s="60" t="n">
        <v>1865</v>
      </c>
      <c r="D190" s="60"/>
      <c r="E190" s="60" t="s">
        <v>39</v>
      </c>
      <c r="F190" s="83" t="n">
        <v>1</v>
      </c>
      <c r="G190" s="83" t="n">
        <v>0</v>
      </c>
      <c r="H190" s="40" t="n">
        <v>585.6</v>
      </c>
      <c r="I190" s="40" t="n">
        <v>585.6</v>
      </c>
      <c r="J190" s="40" t="n">
        <v>585.6</v>
      </c>
      <c r="K190" s="83" t="n">
        <v>39</v>
      </c>
      <c r="L190" s="40" t="n">
        <v>2636229</v>
      </c>
      <c r="M190" s="40" t="n">
        <v>0</v>
      </c>
      <c r="N190" s="40" t="n">
        <v>0</v>
      </c>
      <c r="O190" s="40" t="n">
        <v>0</v>
      </c>
      <c r="P190" s="40" t="n">
        <v>2636229</v>
      </c>
      <c r="Q190" s="40" t="n">
        <v>4501.76</v>
      </c>
      <c r="R190" s="40" t="n">
        <v>8211</v>
      </c>
      <c r="S190" s="88" t="n">
        <v>42369</v>
      </c>
    </row>
    <row r="191" s="97" customFormat="true" ht="24" hidden="false" customHeight="false" outlineLevel="0" collapsed="false">
      <c r="A191" s="49" t="n">
        <v>130</v>
      </c>
      <c r="B191" s="81" t="s">
        <v>214</v>
      </c>
      <c r="C191" s="60" t="n">
        <v>1896</v>
      </c>
      <c r="D191" s="60"/>
      <c r="E191" s="60" t="s">
        <v>39</v>
      </c>
      <c r="F191" s="83" t="n">
        <v>1</v>
      </c>
      <c r="G191" s="83" t="n">
        <v>0</v>
      </c>
      <c r="H191" s="40" t="n">
        <v>407.6</v>
      </c>
      <c r="I191" s="40" t="n">
        <v>407.6</v>
      </c>
      <c r="J191" s="40" t="n">
        <v>407.6</v>
      </c>
      <c r="K191" s="83" t="n">
        <v>29</v>
      </c>
      <c r="L191" s="40" t="n">
        <v>2636229</v>
      </c>
      <c r="M191" s="40" t="n">
        <v>0</v>
      </c>
      <c r="N191" s="40" t="n">
        <v>0</v>
      </c>
      <c r="O191" s="40" t="n">
        <v>0</v>
      </c>
      <c r="P191" s="40" t="n">
        <v>2636229</v>
      </c>
      <c r="Q191" s="40" t="n">
        <v>6467.69</v>
      </c>
      <c r="R191" s="40" t="n">
        <v>8211</v>
      </c>
      <c r="S191" s="88" t="n">
        <v>42369</v>
      </c>
    </row>
    <row r="192" s="97" customFormat="true" ht="24" hidden="false" customHeight="false" outlineLevel="0" collapsed="false">
      <c r="A192" s="49" t="n">
        <v>131</v>
      </c>
      <c r="B192" s="81" t="s">
        <v>215</v>
      </c>
      <c r="C192" s="60" t="n">
        <v>1864</v>
      </c>
      <c r="D192" s="60"/>
      <c r="E192" s="60" t="s">
        <v>39</v>
      </c>
      <c r="F192" s="83" t="n">
        <v>1</v>
      </c>
      <c r="G192" s="83" t="n">
        <v>1</v>
      </c>
      <c r="H192" s="40" t="n">
        <v>553</v>
      </c>
      <c r="I192" s="40" t="n">
        <v>553</v>
      </c>
      <c r="J192" s="40" t="n">
        <v>553</v>
      </c>
      <c r="K192" s="83" t="n">
        <v>39</v>
      </c>
      <c r="L192" s="40" t="n">
        <v>2445326.35</v>
      </c>
      <c r="M192" s="40" t="n">
        <v>0</v>
      </c>
      <c r="N192" s="40" t="n">
        <v>0</v>
      </c>
      <c r="O192" s="40" t="n">
        <v>0</v>
      </c>
      <c r="P192" s="40" t="n">
        <v>2445326.35</v>
      </c>
      <c r="Q192" s="40" t="n">
        <v>4421.93</v>
      </c>
      <c r="R192" s="40" t="n">
        <v>8211</v>
      </c>
      <c r="S192" s="88" t="n">
        <v>42369</v>
      </c>
    </row>
    <row r="193" s="97" customFormat="true" ht="12" hidden="false" customHeight="false" outlineLevel="0" collapsed="false">
      <c r="A193" s="49" t="n">
        <v>132</v>
      </c>
      <c r="B193" s="81" t="s">
        <v>216</v>
      </c>
      <c r="C193" s="60" t="n">
        <v>1917</v>
      </c>
      <c r="D193" s="60"/>
      <c r="E193" s="60" t="s">
        <v>124</v>
      </c>
      <c r="F193" s="83" t="n">
        <v>1</v>
      </c>
      <c r="G193" s="83" t="n">
        <v>0</v>
      </c>
      <c r="H193" s="40" t="n">
        <v>877.5</v>
      </c>
      <c r="I193" s="40" t="n">
        <v>877.5</v>
      </c>
      <c r="J193" s="40" t="n">
        <v>877.5</v>
      </c>
      <c r="K193" s="83" t="n">
        <v>55</v>
      </c>
      <c r="L193" s="40" t="n">
        <v>2636229</v>
      </c>
      <c r="M193" s="40" t="n">
        <v>0</v>
      </c>
      <c r="N193" s="40" t="n">
        <v>0</v>
      </c>
      <c r="O193" s="40" t="n">
        <v>0</v>
      </c>
      <c r="P193" s="40" t="n">
        <v>2636229</v>
      </c>
      <c r="Q193" s="40" t="n">
        <v>3004.25</v>
      </c>
      <c r="R193" s="40" t="n">
        <v>8211</v>
      </c>
      <c r="S193" s="88" t="n">
        <v>42369</v>
      </c>
    </row>
    <row r="194" s="97" customFormat="true" ht="24" hidden="false" customHeight="false" outlineLevel="0" collapsed="false">
      <c r="A194" s="49" t="n">
        <v>133</v>
      </c>
      <c r="B194" s="81" t="s">
        <v>217</v>
      </c>
      <c r="C194" s="60" t="n">
        <v>1938</v>
      </c>
      <c r="D194" s="60"/>
      <c r="E194" s="60" t="s">
        <v>39</v>
      </c>
      <c r="F194" s="83" t="n">
        <v>2</v>
      </c>
      <c r="G194" s="83" t="n">
        <v>2</v>
      </c>
      <c r="H194" s="40" t="n">
        <v>561.8</v>
      </c>
      <c r="I194" s="40" t="n">
        <v>561.8</v>
      </c>
      <c r="J194" s="40" t="n">
        <v>518.8</v>
      </c>
      <c r="K194" s="83" t="n">
        <v>28</v>
      </c>
      <c r="L194" s="40" t="n">
        <v>343134.3</v>
      </c>
      <c r="M194" s="40" t="n">
        <v>0</v>
      </c>
      <c r="N194" s="40" t="n">
        <v>0</v>
      </c>
      <c r="O194" s="40" t="n">
        <v>0</v>
      </c>
      <c r="P194" s="40" t="n">
        <v>343134.3</v>
      </c>
      <c r="Q194" s="40" t="n">
        <v>610.78</v>
      </c>
      <c r="R194" s="40" t="n">
        <v>8211</v>
      </c>
      <c r="S194" s="88" t="n">
        <v>42369</v>
      </c>
    </row>
    <row r="195" s="97" customFormat="true" ht="12" hidden="false" customHeight="false" outlineLevel="0" collapsed="false">
      <c r="A195" s="49" t="n">
        <v>134</v>
      </c>
      <c r="B195" s="81" t="s">
        <v>218</v>
      </c>
      <c r="C195" s="60" t="n">
        <v>1917</v>
      </c>
      <c r="D195" s="60"/>
      <c r="E195" s="60" t="s">
        <v>124</v>
      </c>
      <c r="F195" s="83" t="n">
        <v>1</v>
      </c>
      <c r="G195" s="83" t="n">
        <v>0</v>
      </c>
      <c r="H195" s="40" t="n">
        <v>439.4</v>
      </c>
      <c r="I195" s="40" t="n">
        <v>439.4</v>
      </c>
      <c r="J195" s="40" t="n">
        <v>439.4</v>
      </c>
      <c r="K195" s="83" t="n">
        <v>28</v>
      </c>
      <c r="L195" s="40" t="n">
        <v>1457449.5</v>
      </c>
      <c r="M195" s="40" t="n">
        <v>0</v>
      </c>
      <c r="N195" s="40" t="n">
        <v>0</v>
      </c>
      <c r="O195" s="40" t="n">
        <v>0</v>
      </c>
      <c r="P195" s="40" t="n">
        <v>1457449.5</v>
      </c>
      <c r="Q195" s="40" t="n">
        <v>3316.91</v>
      </c>
      <c r="R195" s="40" t="n">
        <v>8211</v>
      </c>
      <c r="S195" s="88" t="n">
        <v>42369</v>
      </c>
    </row>
    <row r="196" s="97" customFormat="true" ht="12" hidden="false" customHeight="false" outlineLevel="0" collapsed="false">
      <c r="A196" s="49" t="n">
        <v>135</v>
      </c>
      <c r="B196" s="81" t="s">
        <v>219</v>
      </c>
      <c r="C196" s="60" t="n">
        <v>1917</v>
      </c>
      <c r="D196" s="60"/>
      <c r="E196" s="60" t="s">
        <v>124</v>
      </c>
      <c r="F196" s="83" t="n">
        <v>2</v>
      </c>
      <c r="G196" s="83" t="n">
        <v>1</v>
      </c>
      <c r="H196" s="40" t="n">
        <v>761.8</v>
      </c>
      <c r="I196" s="40" t="n">
        <v>761.8</v>
      </c>
      <c r="J196" s="40" t="n">
        <v>761.8</v>
      </c>
      <c r="K196" s="83" t="n">
        <v>53</v>
      </c>
      <c r="L196" s="40" t="n">
        <v>2445326.35</v>
      </c>
      <c r="M196" s="40" t="n">
        <v>0</v>
      </c>
      <c r="N196" s="40" t="n">
        <v>0</v>
      </c>
      <c r="O196" s="40" t="n">
        <v>0</v>
      </c>
      <c r="P196" s="40" t="n">
        <v>2445326.35</v>
      </c>
      <c r="Q196" s="40" t="n">
        <v>3209.93</v>
      </c>
      <c r="R196" s="40" t="n">
        <v>8211</v>
      </c>
      <c r="S196" s="88" t="n">
        <v>42369</v>
      </c>
    </row>
    <row r="197" s="97" customFormat="true" ht="12" hidden="false" customHeight="false" outlineLevel="0" collapsed="false">
      <c r="A197" s="49" t="n">
        <v>136</v>
      </c>
      <c r="B197" s="81" t="s">
        <v>220</v>
      </c>
      <c r="C197" s="60" t="n">
        <v>1917</v>
      </c>
      <c r="D197" s="60"/>
      <c r="E197" s="60" t="s">
        <v>124</v>
      </c>
      <c r="F197" s="83" t="n">
        <v>2</v>
      </c>
      <c r="G197" s="83" t="n">
        <v>3</v>
      </c>
      <c r="H197" s="40" t="n">
        <v>877</v>
      </c>
      <c r="I197" s="40" t="n">
        <v>877</v>
      </c>
      <c r="J197" s="40" t="n">
        <v>877</v>
      </c>
      <c r="K197" s="83" t="n">
        <v>49</v>
      </c>
      <c r="L197" s="40" t="n">
        <v>7335979.05</v>
      </c>
      <c r="M197" s="40" t="n">
        <v>0</v>
      </c>
      <c r="N197" s="40" t="n">
        <v>0</v>
      </c>
      <c r="O197" s="40" t="n">
        <v>0</v>
      </c>
      <c r="P197" s="40" t="n">
        <v>7335979.05</v>
      </c>
      <c r="Q197" s="40" t="n">
        <v>8364.86</v>
      </c>
      <c r="R197" s="40" t="n">
        <v>8211</v>
      </c>
      <c r="S197" s="88" t="n">
        <v>42369</v>
      </c>
    </row>
    <row r="198" s="97" customFormat="true" ht="24" hidden="false" customHeight="false" outlineLevel="0" collapsed="false">
      <c r="A198" s="49" t="n">
        <v>137</v>
      </c>
      <c r="B198" s="81" t="s">
        <v>221</v>
      </c>
      <c r="C198" s="60" t="n">
        <v>1880</v>
      </c>
      <c r="D198" s="60"/>
      <c r="E198" s="60" t="s">
        <v>39</v>
      </c>
      <c r="F198" s="83" t="n">
        <v>2</v>
      </c>
      <c r="G198" s="83" t="n">
        <v>3</v>
      </c>
      <c r="H198" s="40" t="n">
        <v>572</v>
      </c>
      <c r="I198" s="40" t="n">
        <v>572</v>
      </c>
      <c r="J198" s="40" t="n">
        <v>377.2</v>
      </c>
      <c r="K198" s="83" t="n">
        <v>39</v>
      </c>
      <c r="L198" s="40" t="n">
        <v>4166262.35</v>
      </c>
      <c r="M198" s="40" t="n">
        <v>0</v>
      </c>
      <c r="N198" s="40" t="n">
        <v>0</v>
      </c>
      <c r="O198" s="40" t="n">
        <v>0</v>
      </c>
      <c r="P198" s="40" t="n">
        <v>4166262.35</v>
      </c>
      <c r="Q198" s="40" t="n">
        <v>7283.68</v>
      </c>
      <c r="R198" s="40" t="n">
        <v>8211</v>
      </c>
      <c r="S198" s="88" t="n">
        <v>42369</v>
      </c>
    </row>
    <row r="199" s="97" customFormat="true" ht="24" hidden="false" customHeight="false" outlineLevel="0" collapsed="false">
      <c r="A199" s="49" t="n">
        <v>138</v>
      </c>
      <c r="B199" s="81" t="s">
        <v>222</v>
      </c>
      <c r="C199" s="60" t="n">
        <v>1878</v>
      </c>
      <c r="D199" s="60"/>
      <c r="E199" s="60" t="s">
        <v>39</v>
      </c>
      <c r="F199" s="83" t="n">
        <v>3</v>
      </c>
      <c r="G199" s="83" t="n">
        <v>1</v>
      </c>
      <c r="H199" s="40" t="n">
        <v>1615.6</v>
      </c>
      <c r="I199" s="40" t="n">
        <v>1615.6</v>
      </c>
      <c r="J199" s="40" t="n">
        <v>1010.6</v>
      </c>
      <c r="K199" s="83" t="n">
        <v>78</v>
      </c>
      <c r="L199" s="40" t="n">
        <v>5635173.3</v>
      </c>
      <c r="M199" s="40" t="n">
        <v>0</v>
      </c>
      <c r="N199" s="40" t="n">
        <v>0</v>
      </c>
      <c r="O199" s="40" t="n">
        <v>0</v>
      </c>
      <c r="P199" s="40" t="n">
        <v>5635173.3</v>
      </c>
      <c r="Q199" s="40" t="n">
        <v>3487.98</v>
      </c>
      <c r="R199" s="40" t="n">
        <v>8211</v>
      </c>
      <c r="S199" s="88" t="n">
        <v>42369</v>
      </c>
    </row>
    <row r="200" customFormat="false" ht="14.4" hidden="false" customHeight="false" outlineLevel="0" collapsed="false">
      <c r="A200" s="31" t="s">
        <v>223</v>
      </c>
      <c r="B200" s="31"/>
      <c r="C200" s="31"/>
      <c r="D200" s="31"/>
      <c r="E200" s="31"/>
      <c r="F200" s="30"/>
      <c r="G200" s="30"/>
      <c r="H200" s="42" t="n">
        <f aca="false">H199+H198+H197+H196+H195+H194+H193+H192+H191+H190+H189+H188+H187+H186+H185+H184+H183+H182+H181+H180+H179+H178+H177+H176+H175+H174+H173+H172+H171+H170+H169+H168+H167+H166+H165+H164+H163+H162</f>
        <v>26177.4</v>
      </c>
      <c r="I200" s="42" t="n">
        <f aca="false">I199+I198+I197+I196+I195+I194+I193+I192+I191+I190+I189+I188+I187+I186+I185+I184+I183+I182+I181+I180+I179+I178+I177+I176+I175+I174+I173+I172+I171+I170+I169+I168+I167+I166+I165+I164+I163+I162</f>
        <v>25087.2</v>
      </c>
      <c r="J200" s="42" t="n">
        <f aca="false">J199+J198+J197+J196+J195+J194+J193+J192+J191+J190+J189+J188+J187+J186+J185+J184+J183+J182+J181+J180+J179+J178+J177+J176+J175+J174+J173+J172+J171+J170+J169+J168+J167+J166+J165+J164+J163+J162</f>
        <v>23507.3</v>
      </c>
      <c r="K200" s="42" t="n">
        <f aca="false">K199+K198+K197+K196+K195+K194+K193+K192+K191+K190+K189+K188+K187+K186+K185+K184+K183+K182+K181+K180+K179+K178+K177+K176+K175+K174+K173+K172+K171+K170+K169+K168+K167+K166+K165+K164+K163+K162</f>
        <v>1680</v>
      </c>
      <c r="L200" s="42" t="n">
        <f aca="false">L199+L198+L197+L196+L195+L194+L193+L192+L191+L190+L189+L188+L187+L186+L185+L184+L183+L182+L181+L180+L179+L178+L177+L176+L175+L174+L173+L172+L171+L170+L169+L168+L167+L166+L165+L164+L163+L162</f>
        <v>104965058.79</v>
      </c>
      <c r="M200" s="42" t="n">
        <f aca="false">M199+M198+M197+M196+M195+M194+M193+M192+M191+M190+M189+M188+M187+M186+M185+M184+M183+M182+M181+M180+M179+M178+M177+M176+M175+M174+M173+M172+M171+M170+M169+M168+M167+M166+M165+M164+M163+M162</f>
        <v>0</v>
      </c>
      <c r="N200" s="42" t="n">
        <f aca="false">N199+N198+N197+N196+N195+N194+N193+N192+N191+N190+N189+N188+N187+N186+N185+N184+N183+N182+N181+N180+N179+N178+N177+N176+N175+N174+N173+N172+N171+N170+N169+N168+N167+N166+N165+N164+N163+N162</f>
        <v>0</v>
      </c>
      <c r="O200" s="42" t="n">
        <f aca="false">O199+O198+O197+O196+O195+O194+O193+O192+O191+O190+O189+O188+O187+O186+O185+O184+O183+O182+O181+O180+O179+O178+O177+O176+O175+O174+O173+O172+O171+O170+O169+O168+O167+O166+O165+O164+O163+O162</f>
        <v>0</v>
      </c>
      <c r="P200" s="42" t="n">
        <f aca="false">P199+P198+P197+P196+P195+P194+P193+P192+P191+P190+P189+P188+P187+P186+P185+P184+P183+P182+P181+P180+P179+P178+P177+P176+P175+P174+P173+P172+P171+P170+P169+P168+P167+P166+P165+P164+P163+P162</f>
        <v>104965058.79</v>
      </c>
      <c r="Q200" s="42"/>
      <c r="R200" s="42"/>
      <c r="S200" s="43"/>
    </row>
    <row r="201" customFormat="false" ht="14.4" hidden="false" customHeight="false" outlineLevel="0" collapsed="false">
      <c r="A201" s="31" t="s">
        <v>53</v>
      </c>
      <c r="B201" s="31"/>
      <c r="C201" s="31"/>
      <c r="D201" s="31"/>
      <c r="E201" s="31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</row>
    <row r="202" customFormat="false" ht="24.6" hidden="false" customHeight="false" outlineLevel="0" collapsed="false">
      <c r="A202" s="44" t="n">
        <v>139</v>
      </c>
      <c r="B202" s="45" t="s">
        <v>224</v>
      </c>
      <c r="C202" s="46" t="n">
        <v>1916</v>
      </c>
      <c r="D202" s="46"/>
      <c r="E202" s="46" t="s">
        <v>39</v>
      </c>
      <c r="F202" s="94" t="n">
        <v>5</v>
      </c>
      <c r="G202" s="94" t="n">
        <v>5</v>
      </c>
      <c r="H202" s="95" t="n">
        <v>3058.9</v>
      </c>
      <c r="I202" s="95" t="n">
        <v>2524.6</v>
      </c>
      <c r="J202" s="95" t="n">
        <v>2524.6</v>
      </c>
      <c r="K202" s="94" t="n">
        <v>184</v>
      </c>
      <c r="L202" s="95" t="n">
        <v>21596653.6</v>
      </c>
      <c r="M202" s="40" t="n">
        <v>0</v>
      </c>
      <c r="N202" s="40" t="n">
        <v>0</v>
      </c>
      <c r="O202" s="40" t="n">
        <v>0</v>
      </c>
      <c r="P202" s="95" t="n">
        <v>21596653.6</v>
      </c>
      <c r="Q202" s="95" t="n">
        <v>7060.27</v>
      </c>
      <c r="R202" s="95" t="n">
        <v>8211</v>
      </c>
      <c r="S202" s="96" t="n">
        <v>42369</v>
      </c>
    </row>
    <row r="203" customFormat="false" ht="24.6" hidden="false" customHeight="false" outlineLevel="0" collapsed="false">
      <c r="A203" s="44" t="n">
        <v>140</v>
      </c>
      <c r="B203" s="45" t="s">
        <v>225</v>
      </c>
      <c r="C203" s="46" t="n">
        <v>1935</v>
      </c>
      <c r="D203" s="46"/>
      <c r="E203" s="46" t="s">
        <v>39</v>
      </c>
      <c r="F203" s="94" t="n">
        <v>2</v>
      </c>
      <c r="G203" s="94" t="n">
        <v>1</v>
      </c>
      <c r="H203" s="95" t="n">
        <v>387.3</v>
      </c>
      <c r="I203" s="95" t="n">
        <v>335.4</v>
      </c>
      <c r="J203" s="95" t="n">
        <v>335.4</v>
      </c>
      <c r="K203" s="94" t="n">
        <v>11</v>
      </c>
      <c r="L203" s="95" t="n">
        <v>948263.74</v>
      </c>
      <c r="M203" s="40" t="n">
        <v>0</v>
      </c>
      <c r="N203" s="40" t="n">
        <v>0</v>
      </c>
      <c r="O203" s="40" t="n">
        <v>0</v>
      </c>
      <c r="P203" s="95" t="n">
        <v>948263.74</v>
      </c>
      <c r="Q203" s="95" t="n">
        <v>2448.4</v>
      </c>
      <c r="R203" s="95" t="n">
        <v>8211</v>
      </c>
      <c r="S203" s="96" t="n">
        <v>42369</v>
      </c>
    </row>
    <row r="204" customFormat="false" ht="24.6" hidden="false" customHeight="false" outlineLevel="0" collapsed="false">
      <c r="A204" s="44" t="n">
        <v>141</v>
      </c>
      <c r="B204" s="45" t="s">
        <v>226</v>
      </c>
      <c r="C204" s="46" t="n">
        <v>1916</v>
      </c>
      <c r="D204" s="46"/>
      <c r="E204" s="46" t="s">
        <v>39</v>
      </c>
      <c r="F204" s="94" t="n">
        <v>3</v>
      </c>
      <c r="G204" s="94" t="n">
        <v>1</v>
      </c>
      <c r="H204" s="95" t="n">
        <v>478.9</v>
      </c>
      <c r="I204" s="95" t="n">
        <v>280.6</v>
      </c>
      <c r="J204" s="95" t="n">
        <v>280.6</v>
      </c>
      <c r="K204" s="94" t="n">
        <v>20</v>
      </c>
      <c r="L204" s="95" t="n">
        <v>1293442.89</v>
      </c>
      <c r="M204" s="40" t="n">
        <v>0</v>
      </c>
      <c r="N204" s="40" t="n">
        <v>0</v>
      </c>
      <c r="O204" s="40" t="n">
        <v>0</v>
      </c>
      <c r="P204" s="95" t="n">
        <v>1293442.89</v>
      </c>
      <c r="Q204" s="95" t="n">
        <v>2700.86</v>
      </c>
      <c r="R204" s="95" t="n">
        <v>8211</v>
      </c>
      <c r="S204" s="96" t="n">
        <v>42369</v>
      </c>
    </row>
    <row r="205" customFormat="false" ht="24.6" hidden="false" customHeight="false" outlineLevel="0" collapsed="false">
      <c r="A205" s="44" t="n">
        <v>142</v>
      </c>
      <c r="B205" s="45" t="s">
        <v>227</v>
      </c>
      <c r="C205" s="46" t="n">
        <v>1916</v>
      </c>
      <c r="D205" s="46"/>
      <c r="E205" s="46" t="s">
        <v>39</v>
      </c>
      <c r="F205" s="94" t="n">
        <v>5</v>
      </c>
      <c r="G205" s="94" t="n">
        <v>4</v>
      </c>
      <c r="H205" s="95" t="n">
        <v>3154</v>
      </c>
      <c r="I205" s="95" t="n">
        <v>1883.67</v>
      </c>
      <c r="J205" s="95" t="n">
        <v>1819.87</v>
      </c>
      <c r="K205" s="94" t="n">
        <v>174</v>
      </c>
      <c r="L205" s="95" t="n">
        <v>5566768.43</v>
      </c>
      <c r="M205" s="40" t="n">
        <v>0</v>
      </c>
      <c r="N205" s="40" t="n">
        <v>0</v>
      </c>
      <c r="O205" s="40" t="n">
        <v>0</v>
      </c>
      <c r="P205" s="95" t="n">
        <v>5566768.43</v>
      </c>
      <c r="Q205" s="95" t="n">
        <v>1764.99</v>
      </c>
      <c r="R205" s="95" t="n">
        <v>8211</v>
      </c>
      <c r="S205" s="96" t="n">
        <v>42369</v>
      </c>
    </row>
    <row r="206" customFormat="false" ht="24.6" hidden="false" customHeight="false" outlineLevel="0" collapsed="false">
      <c r="A206" s="44" t="n">
        <v>143</v>
      </c>
      <c r="B206" s="45" t="s">
        <v>228</v>
      </c>
      <c r="C206" s="46" t="n">
        <v>1952</v>
      </c>
      <c r="D206" s="46"/>
      <c r="E206" s="46" t="s">
        <v>39</v>
      </c>
      <c r="F206" s="94" t="n">
        <v>2</v>
      </c>
      <c r="G206" s="94" t="n">
        <v>1</v>
      </c>
      <c r="H206" s="95" t="n">
        <v>437.1</v>
      </c>
      <c r="I206" s="95" t="n">
        <v>437.1</v>
      </c>
      <c r="J206" s="95" t="n">
        <v>437.1</v>
      </c>
      <c r="K206" s="94" t="n">
        <v>11</v>
      </c>
      <c r="L206" s="95" t="n">
        <v>2384441.98</v>
      </c>
      <c r="M206" s="40" t="n">
        <v>0</v>
      </c>
      <c r="N206" s="40" t="n">
        <v>0</v>
      </c>
      <c r="O206" s="40" t="n">
        <v>0</v>
      </c>
      <c r="P206" s="95" t="n">
        <v>2384441.98</v>
      </c>
      <c r="Q206" s="95" t="n">
        <v>5455.14</v>
      </c>
      <c r="R206" s="95" t="n">
        <v>8211</v>
      </c>
      <c r="S206" s="96" t="n">
        <v>42369</v>
      </c>
    </row>
    <row r="207" customFormat="false" ht="14.4" hidden="false" customHeight="false" outlineLevel="0" collapsed="false">
      <c r="A207" s="44" t="n">
        <v>144</v>
      </c>
      <c r="B207" s="45" t="s">
        <v>229</v>
      </c>
      <c r="C207" s="46" t="n">
        <v>1939</v>
      </c>
      <c r="D207" s="46"/>
      <c r="E207" s="46" t="s">
        <v>230</v>
      </c>
      <c r="F207" s="94" t="n">
        <v>1</v>
      </c>
      <c r="G207" s="94" t="n">
        <v>0</v>
      </c>
      <c r="H207" s="95" t="n">
        <v>634.4</v>
      </c>
      <c r="I207" s="95" t="n">
        <v>634.4</v>
      </c>
      <c r="J207" s="95" t="n">
        <v>634.4</v>
      </c>
      <c r="K207" s="94" t="n">
        <v>30</v>
      </c>
      <c r="L207" s="95" t="n">
        <v>1590448.33</v>
      </c>
      <c r="M207" s="40" t="n">
        <v>0</v>
      </c>
      <c r="N207" s="40" t="n">
        <v>0</v>
      </c>
      <c r="O207" s="40" t="n">
        <v>0</v>
      </c>
      <c r="P207" s="95" t="n">
        <v>1590448.33</v>
      </c>
      <c r="Q207" s="95" t="n">
        <v>2507.01</v>
      </c>
      <c r="R207" s="95" t="n">
        <v>8211</v>
      </c>
      <c r="S207" s="96" t="n">
        <v>42369</v>
      </c>
    </row>
    <row r="208" customFormat="false" ht="14.4" hidden="false" customHeight="false" outlineLevel="0" collapsed="false">
      <c r="A208" s="44" t="n">
        <v>145</v>
      </c>
      <c r="B208" s="45" t="s">
        <v>231</v>
      </c>
      <c r="C208" s="46" t="n">
        <v>1952</v>
      </c>
      <c r="D208" s="46"/>
      <c r="E208" s="46" t="s">
        <v>232</v>
      </c>
      <c r="F208" s="94" t="n">
        <v>2</v>
      </c>
      <c r="G208" s="94" t="n">
        <v>2</v>
      </c>
      <c r="H208" s="95" t="n">
        <v>376.8</v>
      </c>
      <c r="I208" s="95" t="n">
        <v>376.8</v>
      </c>
      <c r="J208" s="95" t="n">
        <v>310.7</v>
      </c>
      <c r="K208" s="94" t="n">
        <v>25</v>
      </c>
      <c r="L208" s="95" t="n">
        <v>1595807.63</v>
      </c>
      <c r="M208" s="40" t="n">
        <v>0</v>
      </c>
      <c r="N208" s="40" t="n">
        <v>0</v>
      </c>
      <c r="O208" s="40" t="n">
        <v>0</v>
      </c>
      <c r="P208" s="95" t="n">
        <v>1595807.63</v>
      </c>
      <c r="Q208" s="95" t="n">
        <v>4235.16</v>
      </c>
      <c r="R208" s="95" t="n">
        <v>8211</v>
      </c>
      <c r="S208" s="96" t="n">
        <v>42369</v>
      </c>
    </row>
    <row r="209" customFormat="false" ht="14.4" hidden="false" customHeight="false" outlineLevel="0" collapsed="false">
      <c r="A209" s="31" t="s">
        <v>58</v>
      </c>
      <c r="B209" s="31"/>
      <c r="C209" s="31"/>
      <c r="D209" s="31"/>
      <c r="E209" s="31"/>
      <c r="F209" s="30"/>
      <c r="G209" s="30"/>
      <c r="H209" s="42" t="n">
        <f aca="false">H208+H207+H206+H205+H204+H203+H202</f>
        <v>8527.4</v>
      </c>
      <c r="I209" s="42" t="n">
        <f aca="false">I208+I207+I206+I205+I204+I203+I202</f>
        <v>6472.57</v>
      </c>
      <c r="J209" s="42" t="n">
        <f aca="false">J208+J207+J206+J205+J204+J203+J202</f>
        <v>6342.67</v>
      </c>
      <c r="K209" s="42" t="n">
        <f aca="false">K208+K207+K206+K205+K204+K203+K202</f>
        <v>455</v>
      </c>
      <c r="L209" s="42" t="n">
        <f aca="false">L208+L207+L206+L205+L204+L203+L202</f>
        <v>34975826.6</v>
      </c>
      <c r="M209" s="42" t="n">
        <f aca="false">M208+M207+M206+M205+M204+M203+M202</f>
        <v>0</v>
      </c>
      <c r="N209" s="42" t="n">
        <f aca="false">N208+N207+N206+N205+N204+N203+N202</f>
        <v>0</v>
      </c>
      <c r="O209" s="42" t="n">
        <f aca="false">O208+O207+O206+O205+O204+O203+O202</f>
        <v>0</v>
      </c>
      <c r="P209" s="42" t="n">
        <f aca="false">P208+P207+P206+P205+P204+P203+P202</f>
        <v>34975826.6</v>
      </c>
      <c r="Q209" s="42"/>
      <c r="R209" s="42"/>
      <c r="S209" s="43"/>
    </row>
    <row r="210" customFormat="false" ht="14.4" hidden="false" customHeight="false" outlineLevel="0" collapsed="false">
      <c r="A210" s="31" t="s">
        <v>233</v>
      </c>
      <c r="B210" s="31"/>
      <c r="C210" s="31"/>
      <c r="D210" s="31"/>
      <c r="E210" s="31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</row>
    <row r="211" customFormat="false" ht="24.6" hidden="false" customHeight="false" outlineLevel="0" collapsed="false">
      <c r="A211" s="44" t="n">
        <v>146</v>
      </c>
      <c r="B211" s="45" t="s">
        <v>234</v>
      </c>
      <c r="C211" s="46" t="n">
        <v>1917</v>
      </c>
      <c r="D211" s="46"/>
      <c r="E211" s="46" t="s">
        <v>39</v>
      </c>
      <c r="F211" s="94" t="n">
        <v>1</v>
      </c>
      <c r="G211" s="94" t="n">
        <v>1</v>
      </c>
      <c r="H211" s="95" t="n">
        <v>138.1</v>
      </c>
      <c r="I211" s="95" t="n">
        <v>138.1</v>
      </c>
      <c r="J211" s="95" t="n">
        <v>84.7</v>
      </c>
      <c r="K211" s="94" t="n">
        <v>7</v>
      </c>
      <c r="L211" s="95" t="n">
        <v>1649133.45</v>
      </c>
      <c r="M211" s="40" t="n">
        <v>0</v>
      </c>
      <c r="N211" s="40" t="n">
        <v>0</v>
      </c>
      <c r="O211" s="40" t="n">
        <v>0</v>
      </c>
      <c r="P211" s="95" t="n">
        <v>1649133.45</v>
      </c>
      <c r="Q211" s="95" t="n">
        <v>11941.59</v>
      </c>
      <c r="R211" s="95" t="n">
        <v>8211</v>
      </c>
      <c r="S211" s="96" t="n">
        <v>42369</v>
      </c>
    </row>
    <row r="212" customFormat="false" ht="24.6" hidden="false" customHeight="false" outlineLevel="0" collapsed="false">
      <c r="A212" s="44" t="n">
        <v>147</v>
      </c>
      <c r="B212" s="45" t="s">
        <v>235</v>
      </c>
      <c r="C212" s="46" t="n">
        <v>1917</v>
      </c>
      <c r="D212" s="46"/>
      <c r="E212" s="46" t="s">
        <v>39</v>
      </c>
      <c r="F212" s="94" t="n">
        <v>1</v>
      </c>
      <c r="G212" s="94" t="n">
        <v>1</v>
      </c>
      <c r="H212" s="95" t="n">
        <v>138.1</v>
      </c>
      <c r="I212" s="95" t="n">
        <v>138.1</v>
      </c>
      <c r="J212" s="95" t="n">
        <v>84.7</v>
      </c>
      <c r="K212" s="94" t="n">
        <v>8</v>
      </c>
      <c r="L212" s="95" t="n">
        <v>1451812.52</v>
      </c>
      <c r="M212" s="40" t="n">
        <v>0</v>
      </c>
      <c r="N212" s="40" t="n">
        <v>0</v>
      </c>
      <c r="O212" s="40" t="n">
        <v>0</v>
      </c>
      <c r="P212" s="95" t="n">
        <v>1451812.52</v>
      </c>
      <c r="Q212" s="95" t="n">
        <v>10512.76</v>
      </c>
      <c r="R212" s="95" t="n">
        <v>8211</v>
      </c>
      <c r="S212" s="96" t="n">
        <v>42369</v>
      </c>
    </row>
    <row r="213" customFormat="false" ht="24.6" hidden="false" customHeight="false" outlineLevel="0" collapsed="false">
      <c r="A213" s="44" t="n">
        <v>148</v>
      </c>
      <c r="B213" s="45" t="s">
        <v>236</v>
      </c>
      <c r="C213" s="46" t="n">
        <v>1917</v>
      </c>
      <c r="D213" s="46"/>
      <c r="E213" s="46" t="s">
        <v>39</v>
      </c>
      <c r="F213" s="94" t="n">
        <v>1</v>
      </c>
      <c r="G213" s="94" t="n">
        <v>1</v>
      </c>
      <c r="H213" s="95" t="n">
        <v>135.8</v>
      </c>
      <c r="I213" s="95" t="n">
        <v>135.8</v>
      </c>
      <c r="J213" s="95" t="n">
        <v>82.1</v>
      </c>
      <c r="K213" s="94" t="n">
        <v>9</v>
      </c>
      <c r="L213" s="95" t="n">
        <v>871218.01</v>
      </c>
      <c r="M213" s="40" t="n">
        <v>0</v>
      </c>
      <c r="N213" s="40" t="n">
        <v>0</v>
      </c>
      <c r="O213" s="40" t="n">
        <v>0</v>
      </c>
      <c r="P213" s="95" t="n">
        <v>871218.01</v>
      </c>
      <c r="Q213" s="95" t="n">
        <v>6415.45</v>
      </c>
      <c r="R213" s="95" t="n">
        <v>8211</v>
      </c>
      <c r="S213" s="96" t="n">
        <v>42369</v>
      </c>
    </row>
    <row r="214" customFormat="false" ht="24.6" hidden="false" customHeight="false" outlineLevel="0" collapsed="false">
      <c r="A214" s="44" t="n">
        <v>149</v>
      </c>
      <c r="B214" s="45" t="s">
        <v>237</v>
      </c>
      <c r="C214" s="46" t="n">
        <v>1917</v>
      </c>
      <c r="D214" s="46"/>
      <c r="E214" s="46" t="s">
        <v>39</v>
      </c>
      <c r="F214" s="94" t="n">
        <v>1</v>
      </c>
      <c r="G214" s="94" t="n">
        <v>1</v>
      </c>
      <c r="H214" s="95" t="n">
        <v>142.8</v>
      </c>
      <c r="I214" s="95" t="n">
        <v>142.8</v>
      </c>
      <c r="J214" s="95" t="n">
        <v>82.7</v>
      </c>
      <c r="K214" s="94" t="n">
        <v>7</v>
      </c>
      <c r="L214" s="95" t="n">
        <v>1434973.19</v>
      </c>
      <c r="M214" s="40" t="n">
        <v>0</v>
      </c>
      <c r="N214" s="40" t="n">
        <v>0</v>
      </c>
      <c r="O214" s="40" t="n">
        <v>0</v>
      </c>
      <c r="P214" s="95" t="n">
        <v>1434973.19</v>
      </c>
      <c r="Q214" s="95" t="n">
        <v>10048.83</v>
      </c>
      <c r="R214" s="95" t="n">
        <v>8211</v>
      </c>
      <c r="S214" s="96" t="n">
        <v>42369</v>
      </c>
    </row>
    <row r="215" customFormat="false" ht="24.6" hidden="false" customHeight="false" outlineLevel="0" collapsed="false">
      <c r="A215" s="44" t="n">
        <v>150</v>
      </c>
      <c r="B215" s="45" t="s">
        <v>238</v>
      </c>
      <c r="C215" s="46" t="n">
        <v>1917</v>
      </c>
      <c r="D215" s="46"/>
      <c r="E215" s="46" t="s">
        <v>39</v>
      </c>
      <c r="F215" s="94" t="n">
        <v>1</v>
      </c>
      <c r="G215" s="94" t="n">
        <v>1</v>
      </c>
      <c r="H215" s="95" t="n">
        <v>158.6</v>
      </c>
      <c r="I215" s="95" t="n">
        <v>158.6</v>
      </c>
      <c r="J215" s="95" t="n">
        <v>118.2</v>
      </c>
      <c r="K215" s="94" t="n">
        <v>15</v>
      </c>
      <c r="L215" s="95" t="n">
        <v>1488295.13</v>
      </c>
      <c r="M215" s="40" t="n">
        <v>0</v>
      </c>
      <c r="N215" s="40" t="n">
        <v>0</v>
      </c>
      <c r="O215" s="40" t="n">
        <v>0</v>
      </c>
      <c r="P215" s="95" t="n">
        <v>1488295.13</v>
      </c>
      <c r="Q215" s="95" t="n">
        <v>9383.95</v>
      </c>
      <c r="R215" s="95" t="n">
        <v>8211</v>
      </c>
      <c r="S215" s="96" t="n">
        <v>42369</v>
      </c>
    </row>
    <row r="216" customFormat="false" ht="24.6" hidden="false" customHeight="false" outlineLevel="0" collapsed="false">
      <c r="A216" s="44" t="n">
        <v>151</v>
      </c>
      <c r="B216" s="45" t="s">
        <v>239</v>
      </c>
      <c r="C216" s="46" t="n">
        <v>1908</v>
      </c>
      <c r="D216" s="46"/>
      <c r="E216" s="46" t="s">
        <v>232</v>
      </c>
      <c r="F216" s="94" t="n">
        <v>1</v>
      </c>
      <c r="G216" s="94" t="n">
        <v>1</v>
      </c>
      <c r="H216" s="95" t="n">
        <v>89.4</v>
      </c>
      <c r="I216" s="95" t="n">
        <v>89.4</v>
      </c>
      <c r="J216" s="95" t="n">
        <v>89.4</v>
      </c>
      <c r="K216" s="94" t="n">
        <v>6</v>
      </c>
      <c r="L216" s="95" t="n">
        <v>804861.61</v>
      </c>
      <c r="M216" s="40" t="n">
        <v>0</v>
      </c>
      <c r="N216" s="40" t="n">
        <v>0</v>
      </c>
      <c r="O216" s="40" t="n">
        <v>0</v>
      </c>
      <c r="P216" s="95" t="n">
        <v>804861.61</v>
      </c>
      <c r="Q216" s="95" t="n">
        <v>9002.93</v>
      </c>
      <c r="R216" s="95" t="n">
        <v>8211</v>
      </c>
      <c r="S216" s="96" t="n">
        <v>42369</v>
      </c>
    </row>
    <row r="217" customFormat="false" ht="24.6" hidden="false" customHeight="false" outlineLevel="0" collapsed="false">
      <c r="A217" s="44" t="n">
        <v>152</v>
      </c>
      <c r="B217" s="45" t="s">
        <v>240</v>
      </c>
      <c r="C217" s="46" t="n">
        <v>1908</v>
      </c>
      <c r="D217" s="46"/>
      <c r="E217" s="46" t="s">
        <v>232</v>
      </c>
      <c r="F217" s="94" t="n">
        <v>1</v>
      </c>
      <c r="G217" s="94" t="n">
        <v>1</v>
      </c>
      <c r="H217" s="95" t="n">
        <v>89.4</v>
      </c>
      <c r="I217" s="95" t="n">
        <v>63.1</v>
      </c>
      <c r="J217" s="95" t="n">
        <v>63.1</v>
      </c>
      <c r="K217" s="94" t="n">
        <v>6</v>
      </c>
      <c r="L217" s="95" t="n">
        <v>1025751.21</v>
      </c>
      <c r="M217" s="40" t="n">
        <v>0</v>
      </c>
      <c r="N217" s="40" t="n">
        <v>0</v>
      </c>
      <c r="O217" s="40" t="n">
        <v>0</v>
      </c>
      <c r="P217" s="95" t="n">
        <v>1025751.21</v>
      </c>
      <c r="Q217" s="95" t="n">
        <v>11473.73</v>
      </c>
      <c r="R217" s="95" t="n">
        <v>8211</v>
      </c>
      <c r="S217" s="96" t="n">
        <v>42369</v>
      </c>
    </row>
    <row r="218" customFormat="false" ht="24.6" hidden="false" customHeight="false" outlineLevel="0" collapsed="false">
      <c r="A218" s="44" t="n">
        <v>153</v>
      </c>
      <c r="B218" s="45" t="s">
        <v>241</v>
      </c>
      <c r="C218" s="46" t="n">
        <v>1917</v>
      </c>
      <c r="D218" s="46"/>
      <c r="E218" s="46" t="s">
        <v>232</v>
      </c>
      <c r="F218" s="94" t="n">
        <v>1</v>
      </c>
      <c r="G218" s="94" t="n">
        <v>1</v>
      </c>
      <c r="H218" s="95" t="n">
        <v>328.6</v>
      </c>
      <c r="I218" s="95" t="n">
        <v>228.3</v>
      </c>
      <c r="J218" s="95" t="n">
        <v>228.3</v>
      </c>
      <c r="K218" s="94" t="n">
        <v>10</v>
      </c>
      <c r="L218" s="95" t="n">
        <v>1780033.15</v>
      </c>
      <c r="M218" s="40" t="n">
        <v>0</v>
      </c>
      <c r="N218" s="40" t="n">
        <v>0</v>
      </c>
      <c r="O218" s="40" t="n">
        <v>0</v>
      </c>
      <c r="P218" s="95" t="n">
        <v>1780033.15</v>
      </c>
      <c r="Q218" s="95" t="n">
        <v>5417.02</v>
      </c>
      <c r="R218" s="95" t="n">
        <v>8211</v>
      </c>
      <c r="S218" s="96" t="n">
        <v>42369</v>
      </c>
    </row>
    <row r="219" customFormat="false" ht="24.6" hidden="false" customHeight="false" outlineLevel="0" collapsed="false">
      <c r="A219" s="44" t="n">
        <v>154</v>
      </c>
      <c r="B219" s="45" t="s">
        <v>242</v>
      </c>
      <c r="C219" s="46" t="n">
        <v>1917</v>
      </c>
      <c r="D219" s="46"/>
      <c r="E219" s="46" t="s">
        <v>232</v>
      </c>
      <c r="F219" s="94" t="n">
        <v>1</v>
      </c>
      <c r="G219" s="94" t="n">
        <v>1</v>
      </c>
      <c r="H219" s="95" t="n">
        <v>128.4</v>
      </c>
      <c r="I219" s="95" t="n">
        <v>72.8</v>
      </c>
      <c r="J219" s="95" t="n">
        <v>72.8</v>
      </c>
      <c r="K219" s="94" t="n">
        <v>9</v>
      </c>
      <c r="L219" s="95" t="n">
        <v>1079589.35</v>
      </c>
      <c r="M219" s="40" t="n">
        <v>0</v>
      </c>
      <c r="N219" s="40" t="n">
        <v>0</v>
      </c>
      <c r="O219" s="40" t="n">
        <v>0</v>
      </c>
      <c r="P219" s="95" t="n">
        <v>1079589.35</v>
      </c>
      <c r="Q219" s="95" t="n">
        <v>8408.02</v>
      </c>
      <c r="R219" s="95" t="n">
        <v>8211</v>
      </c>
      <c r="S219" s="96" t="n">
        <v>42369</v>
      </c>
    </row>
    <row r="220" customFormat="false" ht="14.4" hidden="false" customHeight="false" outlineLevel="0" collapsed="false">
      <c r="A220" s="31" t="s">
        <v>243</v>
      </c>
      <c r="B220" s="31"/>
      <c r="C220" s="31"/>
      <c r="D220" s="31"/>
      <c r="E220" s="31"/>
      <c r="F220" s="30"/>
      <c r="G220" s="30"/>
      <c r="H220" s="42" t="n">
        <f aca="false">SUM(H211:H219)</f>
        <v>1349.2</v>
      </c>
      <c r="I220" s="42" t="n">
        <f aca="false">SUM(I211:I219)</f>
        <v>1167</v>
      </c>
      <c r="J220" s="42" t="n">
        <f aca="false">SUM(J211:J219)</f>
        <v>906</v>
      </c>
      <c r="K220" s="30" t="n">
        <f aca="false">SUM(K211:K219)</f>
        <v>77</v>
      </c>
      <c r="L220" s="42" t="n">
        <f aca="false">SUM(L211:L219)</f>
        <v>11585667.62</v>
      </c>
      <c r="M220" s="89" t="n">
        <v>0</v>
      </c>
      <c r="N220" s="89" t="n">
        <v>0</v>
      </c>
      <c r="O220" s="89" t="n">
        <v>0</v>
      </c>
      <c r="P220" s="42" t="n">
        <f aca="false">SUM(P211:P219)</f>
        <v>11585667.62</v>
      </c>
      <c r="Q220" s="42"/>
      <c r="R220" s="42"/>
      <c r="S220" s="43"/>
    </row>
    <row r="221" customFormat="false" ht="14.4" hidden="false" customHeight="false" outlineLevel="0" collapsed="false">
      <c r="A221" s="31" t="s">
        <v>244</v>
      </c>
      <c r="B221" s="31"/>
      <c r="C221" s="31"/>
      <c r="D221" s="31"/>
      <c r="E221" s="31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</row>
    <row r="222" s="54" customFormat="true" ht="14.4" hidden="false" customHeight="false" outlineLevel="0" collapsed="false">
      <c r="A222" s="49" t="n">
        <v>155</v>
      </c>
      <c r="B222" s="50" t="s">
        <v>245</v>
      </c>
      <c r="C222" s="51" t="n">
        <v>1895</v>
      </c>
      <c r="D222" s="51"/>
      <c r="E222" s="51" t="s">
        <v>124</v>
      </c>
      <c r="F222" s="86" t="n">
        <v>1</v>
      </c>
      <c r="G222" s="86"/>
      <c r="H222" s="87" t="n">
        <v>129</v>
      </c>
      <c r="I222" s="87" t="n">
        <v>129</v>
      </c>
      <c r="J222" s="87" t="n">
        <v>100.3</v>
      </c>
      <c r="K222" s="86" t="n">
        <v>7</v>
      </c>
      <c r="L222" s="87" t="n">
        <v>59436.9</v>
      </c>
      <c r="M222" s="40" t="n">
        <v>0</v>
      </c>
      <c r="N222" s="40" t="n">
        <v>0</v>
      </c>
      <c r="O222" s="40" t="n">
        <v>0</v>
      </c>
      <c r="P222" s="87" t="n">
        <v>59436.9</v>
      </c>
      <c r="Q222" s="87" t="n">
        <v>460.75</v>
      </c>
      <c r="R222" s="87" t="n">
        <v>8211</v>
      </c>
      <c r="S222" s="88" t="n">
        <v>42369</v>
      </c>
    </row>
    <row r="223" s="54" customFormat="true" ht="14.4" hidden="false" customHeight="false" outlineLevel="0" collapsed="false">
      <c r="A223" s="49" t="n">
        <v>156</v>
      </c>
      <c r="B223" s="50" t="s">
        <v>246</v>
      </c>
      <c r="C223" s="51" t="n">
        <v>1907</v>
      </c>
      <c r="D223" s="51"/>
      <c r="E223" s="51" t="s">
        <v>124</v>
      </c>
      <c r="F223" s="86" t="n">
        <v>2</v>
      </c>
      <c r="G223" s="86"/>
      <c r="H223" s="87" t="n">
        <v>207.25</v>
      </c>
      <c r="I223" s="87" t="n">
        <v>207.25</v>
      </c>
      <c r="J223" s="87" t="n">
        <v>139.9</v>
      </c>
      <c r="K223" s="86" t="n">
        <v>17</v>
      </c>
      <c r="L223" s="87" t="n">
        <v>1707684.91</v>
      </c>
      <c r="M223" s="40" t="n">
        <v>0</v>
      </c>
      <c r="N223" s="40" t="n">
        <v>0</v>
      </c>
      <c r="O223" s="40" t="n">
        <v>0</v>
      </c>
      <c r="P223" s="87" t="n">
        <v>1707684.91</v>
      </c>
      <c r="Q223" s="87" t="n">
        <v>8239.73</v>
      </c>
      <c r="R223" s="87" t="n">
        <v>8211</v>
      </c>
      <c r="S223" s="88" t="n">
        <v>42369</v>
      </c>
    </row>
    <row r="224" s="54" customFormat="true" ht="14.4" hidden="false" customHeight="false" outlineLevel="0" collapsed="false">
      <c r="A224" s="49" t="n">
        <v>157</v>
      </c>
      <c r="B224" s="50" t="s">
        <v>247</v>
      </c>
      <c r="C224" s="51" t="n">
        <v>1914</v>
      </c>
      <c r="D224" s="51"/>
      <c r="E224" s="51" t="s">
        <v>124</v>
      </c>
      <c r="F224" s="86" t="n">
        <v>2</v>
      </c>
      <c r="G224" s="86" t="n">
        <v>1</v>
      </c>
      <c r="H224" s="87" t="n">
        <v>180.3</v>
      </c>
      <c r="I224" s="87" t="n">
        <v>180.3</v>
      </c>
      <c r="J224" s="87" t="n">
        <v>104.6</v>
      </c>
      <c r="K224" s="86" t="n">
        <v>7</v>
      </c>
      <c r="L224" s="87" t="n">
        <v>423423</v>
      </c>
      <c r="M224" s="40" t="n">
        <v>0</v>
      </c>
      <c r="N224" s="40" t="n">
        <v>0</v>
      </c>
      <c r="O224" s="40" t="n">
        <v>0</v>
      </c>
      <c r="P224" s="87" t="n">
        <v>423423</v>
      </c>
      <c r="Q224" s="87" t="n">
        <v>2348.44</v>
      </c>
      <c r="R224" s="87" t="n">
        <v>8211</v>
      </c>
      <c r="S224" s="88" t="n">
        <v>42369</v>
      </c>
    </row>
    <row r="225" s="54" customFormat="true" ht="14.4" hidden="false" customHeight="false" outlineLevel="0" collapsed="false">
      <c r="A225" s="49" t="n">
        <v>158</v>
      </c>
      <c r="B225" s="50" t="s">
        <v>248</v>
      </c>
      <c r="C225" s="51" t="n">
        <v>1914</v>
      </c>
      <c r="D225" s="51"/>
      <c r="E225" s="51" t="s">
        <v>124</v>
      </c>
      <c r="F225" s="86" t="n">
        <v>2</v>
      </c>
      <c r="G225" s="86" t="n">
        <v>1</v>
      </c>
      <c r="H225" s="87" t="n">
        <v>88.8</v>
      </c>
      <c r="I225" s="87" t="n">
        <v>88.8</v>
      </c>
      <c r="J225" s="87" t="n">
        <v>52.8</v>
      </c>
      <c r="K225" s="86" t="n">
        <v>7</v>
      </c>
      <c r="L225" s="87" t="n">
        <v>253724.1</v>
      </c>
      <c r="M225" s="40" t="n">
        <v>0</v>
      </c>
      <c r="N225" s="40" t="n">
        <v>0</v>
      </c>
      <c r="O225" s="40" t="n">
        <v>0</v>
      </c>
      <c r="P225" s="87" t="n">
        <v>253724.1</v>
      </c>
      <c r="Q225" s="87" t="n">
        <v>2857.25</v>
      </c>
      <c r="R225" s="87" t="n">
        <v>8211</v>
      </c>
      <c r="S225" s="88" t="n">
        <v>42369</v>
      </c>
    </row>
    <row r="226" s="54" customFormat="true" ht="14.4" hidden="false" customHeight="false" outlineLevel="0" collapsed="false">
      <c r="A226" s="49" t="n">
        <v>159</v>
      </c>
      <c r="B226" s="50" t="s">
        <v>249</v>
      </c>
      <c r="C226" s="51" t="n">
        <v>1905</v>
      </c>
      <c r="D226" s="51"/>
      <c r="E226" s="51" t="s">
        <v>124</v>
      </c>
      <c r="F226" s="86" t="n">
        <v>1</v>
      </c>
      <c r="G226" s="86"/>
      <c r="H226" s="87" t="n">
        <v>274.03</v>
      </c>
      <c r="I226" s="87" t="n">
        <v>274.03</v>
      </c>
      <c r="J226" s="87" t="n">
        <v>126.66</v>
      </c>
      <c r="K226" s="86" t="n">
        <v>10</v>
      </c>
      <c r="L226" s="87" t="n">
        <v>763397.95</v>
      </c>
      <c r="M226" s="40" t="n">
        <v>0</v>
      </c>
      <c r="N226" s="40" t="n">
        <v>0</v>
      </c>
      <c r="O226" s="40" t="n">
        <v>0</v>
      </c>
      <c r="P226" s="87" t="n">
        <v>763397.95</v>
      </c>
      <c r="Q226" s="87" t="n">
        <v>2785.82</v>
      </c>
      <c r="R226" s="87" t="n">
        <v>8211</v>
      </c>
      <c r="S226" s="88" t="n">
        <v>42369</v>
      </c>
    </row>
    <row r="227" s="54" customFormat="true" ht="24.6" hidden="false" customHeight="false" outlineLevel="0" collapsed="false">
      <c r="A227" s="49" t="n">
        <v>160</v>
      </c>
      <c r="B227" s="50" t="s">
        <v>250</v>
      </c>
      <c r="C227" s="51" t="n">
        <v>1901</v>
      </c>
      <c r="D227" s="51"/>
      <c r="E227" s="51" t="s">
        <v>39</v>
      </c>
      <c r="F227" s="86" t="n">
        <v>2</v>
      </c>
      <c r="G227" s="86"/>
      <c r="H227" s="87" t="n">
        <v>182.3</v>
      </c>
      <c r="I227" s="87" t="n">
        <v>182.3</v>
      </c>
      <c r="J227" s="87" t="n">
        <v>94.7</v>
      </c>
      <c r="K227" s="86" t="n">
        <v>7</v>
      </c>
      <c r="L227" s="87" t="n">
        <v>197855.7</v>
      </c>
      <c r="M227" s="40" t="n">
        <v>0</v>
      </c>
      <c r="N227" s="40" t="n">
        <v>0</v>
      </c>
      <c r="O227" s="40" t="n">
        <v>0</v>
      </c>
      <c r="P227" s="87" t="n">
        <v>197855.7</v>
      </c>
      <c r="Q227" s="87" t="n">
        <v>1085.33</v>
      </c>
      <c r="R227" s="87" t="n">
        <v>8211</v>
      </c>
      <c r="S227" s="88" t="n">
        <v>42369</v>
      </c>
    </row>
    <row r="228" s="54" customFormat="true" ht="24.6" hidden="false" customHeight="false" outlineLevel="0" collapsed="false">
      <c r="A228" s="49" t="n">
        <v>161</v>
      </c>
      <c r="B228" s="50" t="s">
        <v>251</v>
      </c>
      <c r="C228" s="51" t="n">
        <v>1905</v>
      </c>
      <c r="D228" s="51"/>
      <c r="E228" s="51" t="s">
        <v>39</v>
      </c>
      <c r="F228" s="86" t="n">
        <v>2</v>
      </c>
      <c r="G228" s="86"/>
      <c r="H228" s="87" t="n">
        <v>86.2</v>
      </c>
      <c r="I228" s="87" t="n">
        <v>86.2</v>
      </c>
      <c r="J228" s="87" t="n">
        <v>68.1</v>
      </c>
      <c r="K228" s="86" t="n">
        <v>5</v>
      </c>
      <c r="L228" s="87" t="n">
        <v>498719.55</v>
      </c>
      <c r="M228" s="40" t="n">
        <v>0</v>
      </c>
      <c r="N228" s="40" t="n">
        <v>0</v>
      </c>
      <c r="O228" s="40" t="n">
        <v>0</v>
      </c>
      <c r="P228" s="87" t="n">
        <v>498719.55</v>
      </c>
      <c r="Q228" s="87" t="n">
        <v>5785.61</v>
      </c>
      <c r="R228" s="87" t="n">
        <v>8211</v>
      </c>
      <c r="S228" s="88" t="n">
        <v>42369</v>
      </c>
    </row>
    <row r="229" s="54" customFormat="true" ht="14.4" hidden="false" customHeight="false" outlineLevel="0" collapsed="false">
      <c r="A229" s="49" t="n">
        <v>162</v>
      </c>
      <c r="B229" s="50" t="s">
        <v>252</v>
      </c>
      <c r="C229" s="51" t="n">
        <v>1910</v>
      </c>
      <c r="D229" s="51"/>
      <c r="E229" s="51" t="s">
        <v>124</v>
      </c>
      <c r="F229" s="86" t="n">
        <v>1</v>
      </c>
      <c r="G229" s="86" t="n">
        <v>1</v>
      </c>
      <c r="H229" s="87" t="n">
        <v>144.3</v>
      </c>
      <c r="I229" s="87" t="n">
        <v>144.3</v>
      </c>
      <c r="J229" s="87" t="n">
        <v>144.3</v>
      </c>
      <c r="K229" s="86" t="n">
        <v>11</v>
      </c>
      <c r="L229" s="87" t="n">
        <v>1198829.06</v>
      </c>
      <c r="M229" s="40" t="n">
        <v>0</v>
      </c>
      <c r="N229" s="40" t="n">
        <v>0</v>
      </c>
      <c r="O229" s="40" t="n">
        <v>0</v>
      </c>
      <c r="P229" s="87" t="n">
        <v>1198829.06</v>
      </c>
      <c r="Q229" s="87" t="n">
        <v>8307.89</v>
      </c>
      <c r="R229" s="87" t="n">
        <v>8211</v>
      </c>
      <c r="S229" s="88" t="n">
        <v>42369</v>
      </c>
    </row>
    <row r="230" s="54" customFormat="true" ht="14.4" hidden="false" customHeight="false" outlineLevel="0" collapsed="false">
      <c r="A230" s="49" t="n">
        <v>163</v>
      </c>
      <c r="B230" s="50" t="s">
        <v>253</v>
      </c>
      <c r="C230" s="51" t="n">
        <v>1900</v>
      </c>
      <c r="D230" s="51"/>
      <c r="E230" s="51" t="s">
        <v>124</v>
      </c>
      <c r="F230" s="86" t="n">
        <v>1</v>
      </c>
      <c r="G230" s="86"/>
      <c r="H230" s="87" t="n">
        <v>235.8</v>
      </c>
      <c r="I230" s="87" t="n">
        <v>235.8</v>
      </c>
      <c r="J230" s="87" t="n">
        <v>235.8</v>
      </c>
      <c r="K230" s="86" t="n">
        <v>15</v>
      </c>
      <c r="L230" s="87" t="n">
        <v>1634690.08</v>
      </c>
      <c r="M230" s="40" t="n">
        <v>0</v>
      </c>
      <c r="N230" s="40" t="n">
        <v>0</v>
      </c>
      <c r="O230" s="40" t="n">
        <v>0</v>
      </c>
      <c r="P230" s="87" t="n">
        <v>1634690.08</v>
      </c>
      <c r="Q230" s="87" t="n">
        <v>6932.53</v>
      </c>
      <c r="R230" s="87" t="n">
        <v>8211</v>
      </c>
      <c r="S230" s="88" t="n">
        <v>42369</v>
      </c>
    </row>
    <row r="231" s="54" customFormat="true" ht="14.4" hidden="false" customHeight="false" outlineLevel="0" collapsed="false">
      <c r="A231" s="49" t="n">
        <v>164</v>
      </c>
      <c r="B231" s="50" t="s">
        <v>254</v>
      </c>
      <c r="C231" s="51" t="n">
        <v>1910</v>
      </c>
      <c r="D231" s="51"/>
      <c r="E231" s="51" t="s">
        <v>124</v>
      </c>
      <c r="F231" s="86" t="n">
        <v>2</v>
      </c>
      <c r="G231" s="86"/>
      <c r="H231" s="87" t="n">
        <v>328.85</v>
      </c>
      <c r="I231" s="87" t="n">
        <v>328.85</v>
      </c>
      <c r="J231" s="87" t="n">
        <v>229.8</v>
      </c>
      <c r="K231" s="86" t="n">
        <v>18</v>
      </c>
      <c r="L231" s="87" t="n">
        <v>916967.8</v>
      </c>
      <c r="M231" s="40" t="n">
        <v>0</v>
      </c>
      <c r="N231" s="40" t="n">
        <v>0</v>
      </c>
      <c r="O231" s="40" t="n">
        <v>0</v>
      </c>
      <c r="P231" s="87" t="n">
        <v>916967.8</v>
      </c>
      <c r="Q231" s="87" t="n">
        <v>2788.41</v>
      </c>
      <c r="R231" s="87" t="n">
        <v>8211</v>
      </c>
      <c r="S231" s="88" t="n">
        <v>42369</v>
      </c>
    </row>
    <row r="232" s="54" customFormat="true" ht="24.6" hidden="false" customHeight="false" outlineLevel="0" collapsed="false">
      <c r="A232" s="49" t="n">
        <v>165</v>
      </c>
      <c r="B232" s="50" t="s">
        <v>255</v>
      </c>
      <c r="C232" s="51" t="n">
        <v>1909</v>
      </c>
      <c r="D232" s="51"/>
      <c r="E232" s="51" t="s">
        <v>39</v>
      </c>
      <c r="F232" s="86" t="n">
        <v>2</v>
      </c>
      <c r="G232" s="86"/>
      <c r="H232" s="87" t="n">
        <v>220.82</v>
      </c>
      <c r="I232" s="87" t="n">
        <v>220.82</v>
      </c>
      <c r="J232" s="87" t="n">
        <v>115</v>
      </c>
      <c r="K232" s="86" t="n">
        <v>14</v>
      </c>
      <c r="L232" s="87" t="n">
        <v>1052623.6</v>
      </c>
      <c r="M232" s="40" t="n">
        <v>0</v>
      </c>
      <c r="N232" s="40" t="n">
        <v>0</v>
      </c>
      <c r="O232" s="40" t="n">
        <v>0</v>
      </c>
      <c r="P232" s="87" t="n">
        <v>1052623.6</v>
      </c>
      <c r="Q232" s="87" t="n">
        <v>4766.89</v>
      </c>
      <c r="R232" s="87" t="n">
        <v>8211</v>
      </c>
      <c r="S232" s="88" t="n">
        <v>42369</v>
      </c>
    </row>
    <row r="233" s="54" customFormat="true" ht="14.4" hidden="false" customHeight="false" outlineLevel="0" collapsed="false">
      <c r="A233" s="49" t="n">
        <v>166</v>
      </c>
      <c r="B233" s="50" t="s">
        <v>256</v>
      </c>
      <c r="C233" s="51" t="n">
        <v>1910</v>
      </c>
      <c r="D233" s="51"/>
      <c r="E233" s="51" t="s">
        <v>124</v>
      </c>
      <c r="F233" s="86" t="n">
        <v>2</v>
      </c>
      <c r="G233" s="86"/>
      <c r="H233" s="87" t="n">
        <v>199.19</v>
      </c>
      <c r="I233" s="87" t="n">
        <v>199.19</v>
      </c>
      <c r="J233" s="87" t="n">
        <v>109.4</v>
      </c>
      <c r="K233" s="86" t="n">
        <v>11</v>
      </c>
      <c r="L233" s="87" t="n">
        <v>1119241.25</v>
      </c>
      <c r="M233" s="40" t="n">
        <v>0</v>
      </c>
      <c r="N233" s="40" t="n">
        <v>0</v>
      </c>
      <c r="O233" s="40" t="n">
        <v>0</v>
      </c>
      <c r="P233" s="87" t="n">
        <v>1119241.25</v>
      </c>
      <c r="Q233" s="87" t="n">
        <v>5618.96</v>
      </c>
      <c r="R233" s="87" t="n">
        <v>8211</v>
      </c>
      <c r="S233" s="88" t="n">
        <v>42369</v>
      </c>
    </row>
    <row r="234" s="54" customFormat="true" ht="14.4" hidden="false" customHeight="false" outlineLevel="0" collapsed="false">
      <c r="A234" s="49" t="n">
        <v>167</v>
      </c>
      <c r="B234" s="50" t="s">
        <v>257</v>
      </c>
      <c r="C234" s="51" t="n">
        <v>1898</v>
      </c>
      <c r="D234" s="51"/>
      <c r="E234" s="51" t="s">
        <v>124</v>
      </c>
      <c r="F234" s="86" t="n">
        <v>1</v>
      </c>
      <c r="G234" s="86"/>
      <c r="H234" s="87" t="n">
        <v>138.2</v>
      </c>
      <c r="I234" s="87" t="n">
        <v>138.2</v>
      </c>
      <c r="J234" s="87"/>
      <c r="K234" s="86" t="n">
        <v>27</v>
      </c>
      <c r="L234" s="87" t="n">
        <v>305750.22</v>
      </c>
      <c r="M234" s="40" t="n">
        <v>0</v>
      </c>
      <c r="N234" s="40" t="n">
        <v>0</v>
      </c>
      <c r="O234" s="40" t="n">
        <v>0</v>
      </c>
      <c r="P234" s="87" t="n">
        <v>305750.22</v>
      </c>
      <c r="Q234" s="87" t="n">
        <v>2212.37</v>
      </c>
      <c r="R234" s="87" t="n">
        <v>8211</v>
      </c>
      <c r="S234" s="88" t="n">
        <v>42369</v>
      </c>
    </row>
    <row r="235" s="54" customFormat="true" ht="24.6" hidden="false" customHeight="false" outlineLevel="0" collapsed="false">
      <c r="A235" s="49" t="n">
        <v>168</v>
      </c>
      <c r="B235" s="50" t="s">
        <v>258</v>
      </c>
      <c r="C235" s="51" t="n">
        <v>1913</v>
      </c>
      <c r="D235" s="51"/>
      <c r="E235" s="51" t="s">
        <v>39</v>
      </c>
      <c r="F235" s="86" t="n">
        <v>1</v>
      </c>
      <c r="G235" s="86"/>
      <c r="H235" s="87" t="n">
        <v>385.25</v>
      </c>
      <c r="I235" s="87" t="n">
        <v>385.25</v>
      </c>
      <c r="J235" s="87" t="n">
        <v>269.5</v>
      </c>
      <c r="K235" s="86" t="n">
        <v>25</v>
      </c>
      <c r="L235" s="87" t="n">
        <v>1361186.75</v>
      </c>
      <c r="M235" s="40" t="n">
        <v>0</v>
      </c>
      <c r="N235" s="40" t="n">
        <v>0</v>
      </c>
      <c r="O235" s="40" t="n">
        <v>0</v>
      </c>
      <c r="P235" s="87" t="n">
        <v>1361186.75</v>
      </c>
      <c r="Q235" s="87" t="n">
        <v>3533.26</v>
      </c>
      <c r="R235" s="87" t="n">
        <v>8211</v>
      </c>
      <c r="S235" s="88" t="n">
        <v>42369</v>
      </c>
    </row>
    <row r="236" s="54" customFormat="true" ht="24.6" hidden="false" customHeight="false" outlineLevel="0" collapsed="false">
      <c r="A236" s="49" t="n">
        <v>169</v>
      </c>
      <c r="B236" s="50" t="s">
        <v>259</v>
      </c>
      <c r="C236" s="51" t="n">
        <v>1890</v>
      </c>
      <c r="D236" s="51"/>
      <c r="E236" s="51" t="s">
        <v>39</v>
      </c>
      <c r="F236" s="86" t="n">
        <v>2</v>
      </c>
      <c r="G236" s="86"/>
      <c r="H236" s="87" t="n">
        <v>460.35</v>
      </c>
      <c r="I236" s="87" t="n">
        <v>460.35</v>
      </c>
      <c r="J236" s="87" t="n">
        <v>326.2</v>
      </c>
      <c r="K236" s="86" t="n">
        <v>36</v>
      </c>
      <c r="L236" s="87" t="n">
        <v>1930979.55</v>
      </c>
      <c r="M236" s="40" t="n">
        <v>0</v>
      </c>
      <c r="N236" s="40" t="n">
        <v>0</v>
      </c>
      <c r="O236" s="40" t="n">
        <v>0</v>
      </c>
      <c r="P236" s="87" t="n">
        <v>1930979.55</v>
      </c>
      <c r="Q236" s="87" t="n">
        <v>4194.59</v>
      </c>
      <c r="R236" s="87" t="n">
        <v>8211</v>
      </c>
      <c r="S236" s="88" t="n">
        <v>42369</v>
      </c>
    </row>
    <row r="237" s="54" customFormat="true" ht="24.6" hidden="false" customHeight="false" outlineLevel="0" collapsed="false">
      <c r="A237" s="49" t="n">
        <v>170</v>
      </c>
      <c r="B237" s="50" t="s">
        <v>260</v>
      </c>
      <c r="C237" s="51" t="n">
        <v>1913</v>
      </c>
      <c r="D237" s="51"/>
      <c r="E237" s="51" t="s">
        <v>39</v>
      </c>
      <c r="F237" s="86" t="n">
        <v>2</v>
      </c>
      <c r="G237" s="86"/>
      <c r="H237" s="87" t="n">
        <v>231.87</v>
      </c>
      <c r="I237" s="87" t="n">
        <v>231.87</v>
      </c>
      <c r="J237" s="87" t="n">
        <v>148.9</v>
      </c>
      <c r="K237" s="86" t="n">
        <v>20</v>
      </c>
      <c r="L237" s="87" t="n">
        <v>1066230.2</v>
      </c>
      <c r="M237" s="40" t="n">
        <v>0</v>
      </c>
      <c r="N237" s="40" t="n">
        <v>0</v>
      </c>
      <c r="O237" s="40" t="n">
        <v>0</v>
      </c>
      <c r="P237" s="87" t="n">
        <v>1066230.2</v>
      </c>
      <c r="Q237" s="87" t="n">
        <v>4598.4</v>
      </c>
      <c r="R237" s="87" t="n">
        <v>8211</v>
      </c>
      <c r="S237" s="88" t="n">
        <v>42369</v>
      </c>
    </row>
    <row r="238" s="54" customFormat="true" ht="24.6" hidden="false" customHeight="false" outlineLevel="0" collapsed="false">
      <c r="A238" s="49" t="n">
        <v>171</v>
      </c>
      <c r="B238" s="50" t="s">
        <v>261</v>
      </c>
      <c r="C238" s="51" t="n">
        <v>1912</v>
      </c>
      <c r="D238" s="51"/>
      <c r="E238" s="51" t="s">
        <v>39</v>
      </c>
      <c r="F238" s="86" t="n">
        <v>2</v>
      </c>
      <c r="G238" s="86"/>
      <c r="H238" s="87" t="n">
        <v>240.7</v>
      </c>
      <c r="I238" s="87" t="n">
        <v>240.7</v>
      </c>
      <c r="J238" s="87" t="n">
        <v>240.7</v>
      </c>
      <c r="K238" s="86" t="n">
        <v>6</v>
      </c>
      <c r="L238" s="87" t="n">
        <v>392924.7</v>
      </c>
      <c r="M238" s="40" t="n">
        <v>0</v>
      </c>
      <c r="N238" s="40" t="n">
        <v>0</v>
      </c>
      <c r="O238" s="40" t="n">
        <v>0</v>
      </c>
      <c r="P238" s="87" t="n">
        <v>392924.7</v>
      </c>
      <c r="Q238" s="87" t="n">
        <v>1632.43</v>
      </c>
      <c r="R238" s="87" t="n">
        <v>8211</v>
      </c>
      <c r="S238" s="88" t="n">
        <v>42369</v>
      </c>
    </row>
    <row r="239" s="54" customFormat="true" ht="14.4" hidden="false" customHeight="false" outlineLevel="0" collapsed="false">
      <c r="A239" s="49" t="n">
        <v>172</v>
      </c>
      <c r="B239" s="50" t="s">
        <v>262</v>
      </c>
      <c r="C239" s="51" t="n">
        <v>1902</v>
      </c>
      <c r="D239" s="51"/>
      <c r="E239" s="51" t="s">
        <v>124</v>
      </c>
      <c r="F239" s="86" t="n">
        <v>2</v>
      </c>
      <c r="G239" s="86"/>
      <c r="H239" s="87" t="n">
        <v>124.57</v>
      </c>
      <c r="I239" s="87" t="n">
        <v>124.57</v>
      </c>
      <c r="J239" s="87" t="n">
        <v>98.2</v>
      </c>
      <c r="K239" s="86" t="n">
        <v>4</v>
      </c>
      <c r="L239" s="87" t="n">
        <v>886442.9</v>
      </c>
      <c r="M239" s="40" t="n">
        <v>0</v>
      </c>
      <c r="N239" s="40" t="n">
        <v>0</v>
      </c>
      <c r="O239" s="40" t="n">
        <v>0</v>
      </c>
      <c r="P239" s="87" t="n">
        <v>886442.9</v>
      </c>
      <c r="Q239" s="87" t="n">
        <v>7116.02</v>
      </c>
      <c r="R239" s="87" t="n">
        <v>8211</v>
      </c>
      <c r="S239" s="88" t="n">
        <v>42369</v>
      </c>
    </row>
    <row r="240" s="54" customFormat="true" ht="14.4" hidden="false" customHeight="false" outlineLevel="0" collapsed="false">
      <c r="A240" s="49" t="n">
        <v>173</v>
      </c>
      <c r="B240" s="50" t="s">
        <v>263</v>
      </c>
      <c r="C240" s="51" t="n">
        <v>1902</v>
      </c>
      <c r="D240" s="51"/>
      <c r="E240" s="51" t="s">
        <v>124</v>
      </c>
      <c r="F240" s="86" t="n">
        <v>2</v>
      </c>
      <c r="G240" s="86"/>
      <c r="H240" s="87" t="n">
        <v>404.2</v>
      </c>
      <c r="I240" s="87" t="n">
        <v>404.2</v>
      </c>
      <c r="J240" s="87" t="n">
        <v>291.6</v>
      </c>
      <c r="K240" s="86" t="n">
        <v>19</v>
      </c>
      <c r="L240" s="87" t="n">
        <v>1123953.25</v>
      </c>
      <c r="M240" s="40" t="n">
        <v>0</v>
      </c>
      <c r="N240" s="40" t="n">
        <v>0</v>
      </c>
      <c r="O240" s="40" t="n">
        <v>0</v>
      </c>
      <c r="P240" s="87" t="n">
        <v>1123953.25</v>
      </c>
      <c r="Q240" s="87" t="n">
        <v>2780.69</v>
      </c>
      <c r="R240" s="87" t="n">
        <v>8211</v>
      </c>
      <c r="S240" s="88" t="n">
        <v>42369</v>
      </c>
    </row>
    <row r="241" s="54" customFormat="true" ht="24.6" hidden="false" customHeight="false" outlineLevel="0" collapsed="false">
      <c r="A241" s="49" t="n">
        <v>174</v>
      </c>
      <c r="B241" s="50" t="s">
        <v>264</v>
      </c>
      <c r="C241" s="51" t="n">
        <v>1897</v>
      </c>
      <c r="D241" s="51"/>
      <c r="E241" s="51" t="s">
        <v>39</v>
      </c>
      <c r="F241" s="86" t="n">
        <v>1</v>
      </c>
      <c r="G241" s="86"/>
      <c r="H241" s="87" t="n">
        <v>320</v>
      </c>
      <c r="I241" s="87" t="n">
        <v>320</v>
      </c>
      <c r="J241" s="87" t="n">
        <v>320</v>
      </c>
      <c r="K241" s="86" t="n">
        <v>16</v>
      </c>
      <c r="L241" s="87" t="n">
        <v>1647755.55</v>
      </c>
      <c r="M241" s="40" t="n">
        <v>0</v>
      </c>
      <c r="N241" s="40" t="n">
        <v>0</v>
      </c>
      <c r="O241" s="40" t="n">
        <v>0</v>
      </c>
      <c r="P241" s="87" t="n">
        <v>1647755.55</v>
      </c>
      <c r="Q241" s="87" t="n">
        <v>5149.24</v>
      </c>
      <c r="R241" s="87" t="n">
        <v>8211</v>
      </c>
      <c r="S241" s="88" t="n">
        <v>42369</v>
      </c>
    </row>
    <row r="242" s="54" customFormat="true" ht="24.6" hidden="false" customHeight="false" outlineLevel="0" collapsed="false">
      <c r="A242" s="49" t="n">
        <v>175</v>
      </c>
      <c r="B242" s="50" t="s">
        <v>265</v>
      </c>
      <c r="C242" s="51" t="n">
        <v>1897</v>
      </c>
      <c r="D242" s="51"/>
      <c r="E242" s="51" t="s">
        <v>39</v>
      </c>
      <c r="F242" s="86" t="n">
        <v>2</v>
      </c>
      <c r="G242" s="86" t="n">
        <v>1</v>
      </c>
      <c r="H242" s="87" t="n">
        <v>418.8</v>
      </c>
      <c r="I242" s="87" t="n">
        <v>418.8</v>
      </c>
      <c r="J242" s="87" t="n">
        <v>325.8</v>
      </c>
      <c r="K242" s="86" t="n">
        <v>16</v>
      </c>
      <c r="L242" s="87" t="n">
        <v>1663754.75</v>
      </c>
      <c r="M242" s="40" t="n">
        <v>0</v>
      </c>
      <c r="N242" s="40" t="n">
        <v>0</v>
      </c>
      <c r="O242" s="40" t="n">
        <v>0</v>
      </c>
      <c r="P242" s="87" t="n">
        <v>1663754.75</v>
      </c>
      <c r="Q242" s="87" t="n">
        <v>3972.67</v>
      </c>
      <c r="R242" s="87" t="n">
        <v>8211</v>
      </c>
      <c r="S242" s="88" t="n">
        <v>42369</v>
      </c>
    </row>
    <row r="243" s="54" customFormat="true" ht="14.4" hidden="false" customHeight="false" outlineLevel="0" collapsed="false">
      <c r="A243" s="49" t="n">
        <v>176</v>
      </c>
      <c r="B243" s="50" t="s">
        <v>266</v>
      </c>
      <c r="C243" s="51" t="n">
        <v>1905</v>
      </c>
      <c r="D243" s="51"/>
      <c r="E243" s="51" t="s">
        <v>124</v>
      </c>
      <c r="F243" s="86" t="n">
        <v>2</v>
      </c>
      <c r="G243" s="86"/>
      <c r="H243" s="87" t="n">
        <v>235.2</v>
      </c>
      <c r="I243" s="87" t="n">
        <v>235.2</v>
      </c>
      <c r="J243" s="87" t="n">
        <v>156.3</v>
      </c>
      <c r="K243" s="86" t="n">
        <v>11</v>
      </c>
      <c r="L243" s="87" t="n">
        <v>763308.75</v>
      </c>
      <c r="M243" s="40" t="n">
        <v>0</v>
      </c>
      <c r="N243" s="40" t="n">
        <v>0</v>
      </c>
      <c r="O243" s="40" t="n">
        <v>0</v>
      </c>
      <c r="P243" s="87" t="n">
        <v>763308.75</v>
      </c>
      <c r="Q243" s="87" t="n">
        <v>3245.36</v>
      </c>
      <c r="R243" s="87" t="n">
        <v>8211</v>
      </c>
      <c r="S243" s="88" t="n">
        <v>42369</v>
      </c>
    </row>
    <row r="244" s="54" customFormat="true" ht="14.4" hidden="false" customHeight="false" outlineLevel="0" collapsed="false">
      <c r="A244" s="49" t="n">
        <v>177</v>
      </c>
      <c r="B244" s="50" t="s">
        <v>267</v>
      </c>
      <c r="C244" s="51" t="n">
        <v>1879</v>
      </c>
      <c r="D244" s="51"/>
      <c r="E244" s="51" t="s">
        <v>124</v>
      </c>
      <c r="F244" s="86" t="n">
        <v>1</v>
      </c>
      <c r="G244" s="86"/>
      <c r="H244" s="87" t="n">
        <v>325</v>
      </c>
      <c r="I244" s="87" t="n">
        <v>325</v>
      </c>
      <c r="J244" s="87" t="n">
        <v>306.2</v>
      </c>
      <c r="K244" s="86" t="n">
        <v>12</v>
      </c>
      <c r="L244" s="87" t="n">
        <v>258838.35</v>
      </c>
      <c r="M244" s="40" t="n">
        <v>0</v>
      </c>
      <c r="N244" s="40" t="n">
        <v>0</v>
      </c>
      <c r="O244" s="40" t="n">
        <v>0</v>
      </c>
      <c r="P244" s="87" t="n">
        <v>258838.35</v>
      </c>
      <c r="Q244" s="87" t="n">
        <v>796.43</v>
      </c>
      <c r="R244" s="87" t="n">
        <v>8211</v>
      </c>
      <c r="S244" s="88" t="n">
        <v>42369</v>
      </c>
    </row>
    <row r="245" s="54" customFormat="true" ht="14.4" hidden="false" customHeight="false" outlineLevel="0" collapsed="false">
      <c r="A245" s="49" t="n">
        <v>178</v>
      </c>
      <c r="B245" s="50" t="s">
        <v>268</v>
      </c>
      <c r="C245" s="51" t="n">
        <v>1891</v>
      </c>
      <c r="D245" s="51"/>
      <c r="E245" s="51" t="s">
        <v>232</v>
      </c>
      <c r="F245" s="86" t="n">
        <v>1</v>
      </c>
      <c r="G245" s="86" t="n">
        <v>1</v>
      </c>
      <c r="H245" s="87" t="n">
        <v>157</v>
      </c>
      <c r="I245" s="87" t="n">
        <v>157</v>
      </c>
      <c r="J245" s="87" t="n">
        <v>114.7</v>
      </c>
      <c r="K245" s="86" t="n">
        <v>4</v>
      </c>
      <c r="L245" s="87" t="n">
        <v>15849.84</v>
      </c>
      <c r="M245" s="40" t="n">
        <v>0</v>
      </c>
      <c r="N245" s="40" t="n">
        <v>0</v>
      </c>
      <c r="O245" s="40" t="n">
        <v>0</v>
      </c>
      <c r="P245" s="87" t="n">
        <v>15849.84</v>
      </c>
      <c r="Q245" s="87" t="n">
        <v>100.95</v>
      </c>
      <c r="R245" s="87" t="n">
        <v>8211</v>
      </c>
      <c r="S245" s="88" t="n">
        <v>42369</v>
      </c>
    </row>
    <row r="246" s="54" customFormat="true" ht="14.4" hidden="false" customHeight="false" outlineLevel="0" collapsed="false">
      <c r="A246" s="49" t="n">
        <v>179</v>
      </c>
      <c r="B246" s="50" t="s">
        <v>269</v>
      </c>
      <c r="C246" s="51" t="n">
        <v>1896</v>
      </c>
      <c r="D246" s="51"/>
      <c r="E246" s="51"/>
      <c r="F246" s="86" t="n">
        <v>1</v>
      </c>
      <c r="G246" s="86"/>
      <c r="H246" s="87" t="n">
        <v>230.68</v>
      </c>
      <c r="I246" s="87" t="n">
        <v>230.68</v>
      </c>
      <c r="J246" s="87"/>
      <c r="K246" s="86" t="n">
        <v>22</v>
      </c>
      <c r="L246" s="87" t="n">
        <v>552665.74</v>
      </c>
      <c r="M246" s="40" t="n">
        <v>0</v>
      </c>
      <c r="N246" s="40" t="n">
        <v>0</v>
      </c>
      <c r="O246" s="40" t="n">
        <v>0</v>
      </c>
      <c r="P246" s="87" t="n">
        <v>552665.74</v>
      </c>
      <c r="Q246" s="87" t="n">
        <v>2395.81</v>
      </c>
      <c r="R246" s="87" t="n">
        <v>8211</v>
      </c>
      <c r="S246" s="88" t="n">
        <v>42369</v>
      </c>
    </row>
    <row r="247" customFormat="false" ht="14.4" hidden="false" customHeight="false" outlineLevel="0" collapsed="false">
      <c r="A247" s="31" t="s">
        <v>270</v>
      </c>
      <c r="B247" s="31"/>
      <c r="C247" s="31"/>
      <c r="D247" s="31"/>
      <c r="E247" s="31"/>
      <c r="F247" s="30"/>
      <c r="G247" s="30"/>
      <c r="H247" s="42" t="n">
        <f aca="false">SUM(H222:H246)</f>
        <v>5948.66</v>
      </c>
      <c r="I247" s="42" t="n">
        <f aca="false">SUM(I222:I246)</f>
        <v>5948.66</v>
      </c>
      <c r="J247" s="42" t="n">
        <f aca="false">SUM(J222:J246)</f>
        <v>4119.46</v>
      </c>
      <c r="K247" s="30" t="n">
        <f aca="false">SUM(K222:K246)</f>
        <v>347</v>
      </c>
      <c r="L247" s="42" t="n">
        <f aca="false">SUM(L222:L246)</f>
        <v>21796234.45</v>
      </c>
      <c r="M247" s="89" t="n">
        <v>0</v>
      </c>
      <c r="N247" s="89" t="n">
        <v>0</v>
      </c>
      <c r="O247" s="89" t="n">
        <v>0</v>
      </c>
      <c r="P247" s="42" t="n">
        <f aca="false">SUM(P222:P246)</f>
        <v>21796234.45</v>
      </c>
      <c r="Q247" s="42"/>
      <c r="R247" s="42"/>
      <c r="S247" s="43"/>
    </row>
    <row r="248" customFormat="false" ht="14.4" hidden="false" customHeight="false" outlineLevel="0" collapsed="false">
      <c r="A248" s="31" t="s">
        <v>271</v>
      </c>
      <c r="B248" s="31"/>
      <c r="C248" s="31"/>
      <c r="D248" s="31"/>
      <c r="E248" s="31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</row>
    <row r="249" s="54" customFormat="true" ht="24.6" hidden="false" customHeight="false" outlineLevel="0" collapsed="false">
      <c r="A249" s="49" t="n">
        <v>180</v>
      </c>
      <c r="B249" s="50" t="s">
        <v>272</v>
      </c>
      <c r="C249" s="51" t="n">
        <v>1892</v>
      </c>
      <c r="D249" s="51"/>
      <c r="E249" s="51" t="s">
        <v>39</v>
      </c>
      <c r="F249" s="86" t="n">
        <v>1</v>
      </c>
      <c r="G249" s="86"/>
      <c r="H249" s="87" t="n">
        <v>187.2</v>
      </c>
      <c r="I249" s="87" t="n">
        <v>187.2</v>
      </c>
      <c r="J249" s="87" t="n">
        <v>187.2</v>
      </c>
      <c r="K249" s="86" t="n">
        <v>12</v>
      </c>
      <c r="L249" s="87" t="n">
        <v>1101582.31</v>
      </c>
      <c r="M249" s="40" t="n">
        <v>0</v>
      </c>
      <c r="N249" s="40" t="n">
        <v>0</v>
      </c>
      <c r="O249" s="40" t="n">
        <v>0</v>
      </c>
      <c r="P249" s="87" t="n">
        <v>1101582.31</v>
      </c>
      <c r="Q249" s="87" t="n">
        <v>5884.52</v>
      </c>
      <c r="R249" s="87" t="n">
        <v>8211</v>
      </c>
      <c r="S249" s="88" t="n">
        <v>42369</v>
      </c>
    </row>
    <row r="250" s="54" customFormat="true" ht="24.6" hidden="false" customHeight="false" outlineLevel="0" collapsed="false">
      <c r="A250" s="49" t="n">
        <v>181</v>
      </c>
      <c r="B250" s="50" t="s">
        <v>273</v>
      </c>
      <c r="C250" s="51" t="n">
        <v>1911</v>
      </c>
      <c r="D250" s="51"/>
      <c r="E250" s="51" t="s">
        <v>39</v>
      </c>
      <c r="F250" s="86" t="n">
        <v>1</v>
      </c>
      <c r="G250" s="86"/>
      <c r="H250" s="87" t="n">
        <v>113</v>
      </c>
      <c r="I250" s="87" t="n">
        <v>113</v>
      </c>
      <c r="J250" s="87" t="n">
        <v>83.4</v>
      </c>
      <c r="K250" s="86" t="n">
        <v>4</v>
      </c>
      <c r="L250" s="87" t="n">
        <v>887178.06</v>
      </c>
      <c r="M250" s="40" t="n">
        <v>0</v>
      </c>
      <c r="N250" s="40" t="n">
        <v>0</v>
      </c>
      <c r="O250" s="40" t="n">
        <v>0</v>
      </c>
      <c r="P250" s="87" t="n">
        <v>887178.06</v>
      </c>
      <c r="Q250" s="87" t="n">
        <v>7851.13</v>
      </c>
      <c r="R250" s="87" t="n">
        <v>8211</v>
      </c>
      <c r="S250" s="88" t="n">
        <v>42369</v>
      </c>
    </row>
    <row r="251" s="54" customFormat="true" ht="24.6" hidden="false" customHeight="false" outlineLevel="0" collapsed="false">
      <c r="A251" s="49" t="n">
        <v>182</v>
      </c>
      <c r="B251" s="50" t="s">
        <v>274</v>
      </c>
      <c r="C251" s="51" t="n">
        <v>1902</v>
      </c>
      <c r="D251" s="51"/>
      <c r="E251" s="51" t="s">
        <v>39</v>
      </c>
      <c r="F251" s="86" t="n">
        <v>1</v>
      </c>
      <c r="G251" s="86"/>
      <c r="H251" s="87" t="n">
        <v>341.5</v>
      </c>
      <c r="I251" s="87" t="n">
        <v>341.5</v>
      </c>
      <c r="J251" s="87" t="n">
        <v>299</v>
      </c>
      <c r="K251" s="86" t="n">
        <v>16</v>
      </c>
      <c r="L251" s="87" t="n">
        <v>814778</v>
      </c>
      <c r="M251" s="40" t="n">
        <v>0</v>
      </c>
      <c r="N251" s="40" t="n">
        <v>0</v>
      </c>
      <c r="O251" s="40" t="n">
        <v>0</v>
      </c>
      <c r="P251" s="87" t="n">
        <v>814778</v>
      </c>
      <c r="Q251" s="87" t="n">
        <v>2385.88</v>
      </c>
      <c r="R251" s="87" t="n">
        <v>8211</v>
      </c>
      <c r="S251" s="88" t="n">
        <v>42369</v>
      </c>
    </row>
    <row r="252" s="54" customFormat="true" ht="24.6" hidden="false" customHeight="false" outlineLevel="0" collapsed="false">
      <c r="A252" s="49" t="n">
        <v>183</v>
      </c>
      <c r="B252" s="50" t="s">
        <v>275</v>
      </c>
      <c r="C252" s="51" t="n">
        <v>1887</v>
      </c>
      <c r="D252" s="51"/>
      <c r="E252" s="51" t="s">
        <v>39</v>
      </c>
      <c r="F252" s="86" t="n">
        <v>2</v>
      </c>
      <c r="G252" s="86"/>
      <c r="H252" s="87" t="n">
        <v>214.5</v>
      </c>
      <c r="I252" s="87" t="n">
        <v>214.5</v>
      </c>
      <c r="J252" s="87" t="n">
        <v>190.4</v>
      </c>
      <c r="K252" s="86" t="n">
        <v>13</v>
      </c>
      <c r="L252" s="87" t="n">
        <v>994630.68</v>
      </c>
      <c r="M252" s="40" t="n">
        <v>0</v>
      </c>
      <c r="N252" s="40" t="n">
        <v>0</v>
      </c>
      <c r="O252" s="40" t="n">
        <v>0</v>
      </c>
      <c r="P252" s="87" t="n">
        <v>994630.68</v>
      </c>
      <c r="Q252" s="87" t="n">
        <v>4636.97</v>
      </c>
      <c r="R252" s="87" t="n">
        <v>8211</v>
      </c>
      <c r="S252" s="88" t="n">
        <v>42369</v>
      </c>
    </row>
    <row r="253" s="54" customFormat="true" ht="24.6" hidden="false" customHeight="false" outlineLevel="0" collapsed="false">
      <c r="A253" s="49" t="n">
        <v>184</v>
      </c>
      <c r="B253" s="50" t="s">
        <v>276</v>
      </c>
      <c r="C253" s="51" t="n">
        <v>1881</v>
      </c>
      <c r="D253" s="51"/>
      <c r="E253" s="51" t="s">
        <v>39</v>
      </c>
      <c r="F253" s="86" t="n">
        <v>2</v>
      </c>
      <c r="G253" s="86" t="n">
        <v>1</v>
      </c>
      <c r="H253" s="87" t="n">
        <v>372.2</v>
      </c>
      <c r="I253" s="87" t="n">
        <v>361.4</v>
      </c>
      <c r="J253" s="87" t="n">
        <v>361.4</v>
      </c>
      <c r="K253" s="86" t="n">
        <v>14</v>
      </c>
      <c r="L253" s="87" t="n">
        <v>1725063.78</v>
      </c>
      <c r="M253" s="40" t="n">
        <v>0</v>
      </c>
      <c r="N253" s="40" t="n">
        <v>0</v>
      </c>
      <c r="O253" s="40" t="n">
        <v>0</v>
      </c>
      <c r="P253" s="87" t="n">
        <v>1725063.78</v>
      </c>
      <c r="Q253" s="87" t="n">
        <v>4634.78</v>
      </c>
      <c r="R253" s="87" t="n">
        <v>8211</v>
      </c>
      <c r="S253" s="88" t="n">
        <v>42369</v>
      </c>
    </row>
    <row r="254" s="54" customFormat="true" ht="14.4" hidden="false" customHeight="false" outlineLevel="0" collapsed="false">
      <c r="A254" s="49" t="n">
        <v>185</v>
      </c>
      <c r="B254" s="50" t="s">
        <v>277</v>
      </c>
      <c r="C254" s="51" t="n">
        <v>1896</v>
      </c>
      <c r="D254" s="51"/>
      <c r="E254" s="51" t="s">
        <v>124</v>
      </c>
      <c r="F254" s="86" t="n">
        <v>1</v>
      </c>
      <c r="G254" s="86" t="n">
        <v>1</v>
      </c>
      <c r="H254" s="87" t="n">
        <v>302.8</v>
      </c>
      <c r="I254" s="87" t="n">
        <v>262.9</v>
      </c>
      <c r="J254" s="87" t="n">
        <v>262.9</v>
      </c>
      <c r="K254" s="86" t="n">
        <v>16</v>
      </c>
      <c r="L254" s="87" t="n">
        <v>867326.06</v>
      </c>
      <c r="M254" s="40" t="n">
        <v>0</v>
      </c>
      <c r="N254" s="40" t="n">
        <v>0</v>
      </c>
      <c r="O254" s="40" t="n">
        <v>0</v>
      </c>
      <c r="P254" s="87" t="n">
        <v>867326.06</v>
      </c>
      <c r="Q254" s="87" t="n">
        <v>2864.35</v>
      </c>
      <c r="R254" s="87" t="n">
        <v>8211</v>
      </c>
      <c r="S254" s="88" t="n">
        <v>42369</v>
      </c>
    </row>
    <row r="255" s="54" customFormat="true" ht="14.4" hidden="false" customHeight="false" outlineLevel="0" collapsed="false">
      <c r="A255" s="49" t="n">
        <v>186</v>
      </c>
      <c r="B255" s="50" t="s">
        <v>278</v>
      </c>
      <c r="C255" s="51" t="n">
        <v>1880</v>
      </c>
      <c r="D255" s="51"/>
      <c r="E255" s="51" t="s">
        <v>124</v>
      </c>
      <c r="F255" s="86" t="n">
        <v>1</v>
      </c>
      <c r="G255" s="86"/>
      <c r="H255" s="87" t="n">
        <v>141.1</v>
      </c>
      <c r="I255" s="87" t="n">
        <v>141.1</v>
      </c>
      <c r="J255" s="87" t="n">
        <v>106.3</v>
      </c>
      <c r="K255" s="86" t="n">
        <v>8</v>
      </c>
      <c r="L255" s="87" t="n">
        <v>583876.86</v>
      </c>
      <c r="M255" s="40" t="n">
        <v>0</v>
      </c>
      <c r="N255" s="40" t="n">
        <v>0</v>
      </c>
      <c r="O255" s="40" t="n">
        <v>0</v>
      </c>
      <c r="P255" s="87" t="n">
        <v>583876.86</v>
      </c>
      <c r="Q255" s="87" t="n">
        <v>4138.04</v>
      </c>
      <c r="R255" s="87" t="n">
        <v>8211</v>
      </c>
      <c r="S255" s="88" t="n">
        <v>42369</v>
      </c>
    </row>
    <row r="256" s="54" customFormat="true" ht="24.6" hidden="false" customHeight="false" outlineLevel="0" collapsed="false">
      <c r="A256" s="49" t="n">
        <v>187</v>
      </c>
      <c r="B256" s="50" t="s">
        <v>279</v>
      </c>
      <c r="C256" s="51" t="n">
        <v>1900</v>
      </c>
      <c r="D256" s="51"/>
      <c r="E256" s="51" t="s">
        <v>39</v>
      </c>
      <c r="F256" s="86" t="n">
        <v>2</v>
      </c>
      <c r="G256" s="86"/>
      <c r="H256" s="87" t="n">
        <v>134.5</v>
      </c>
      <c r="I256" s="87" t="n">
        <v>134.5</v>
      </c>
      <c r="J256" s="87" t="n">
        <v>134.5</v>
      </c>
      <c r="K256" s="86" t="n">
        <v>8</v>
      </c>
      <c r="L256" s="87" t="n">
        <v>455019.72</v>
      </c>
      <c r="M256" s="40" t="n">
        <v>0</v>
      </c>
      <c r="N256" s="40" t="n">
        <v>0</v>
      </c>
      <c r="O256" s="40" t="n">
        <v>0</v>
      </c>
      <c r="P256" s="87" t="n">
        <v>455019.72</v>
      </c>
      <c r="Q256" s="87" t="n">
        <v>3383.05</v>
      </c>
      <c r="R256" s="87" t="n">
        <v>8211</v>
      </c>
      <c r="S256" s="88" t="n">
        <v>42369</v>
      </c>
    </row>
    <row r="257" s="54" customFormat="true" ht="14.4" hidden="false" customHeight="false" outlineLevel="0" collapsed="false">
      <c r="A257" s="49" t="n">
        <v>188</v>
      </c>
      <c r="B257" s="50" t="s">
        <v>280</v>
      </c>
      <c r="C257" s="51" t="n">
        <v>1900</v>
      </c>
      <c r="D257" s="51"/>
      <c r="E257" s="51" t="s">
        <v>124</v>
      </c>
      <c r="F257" s="86" t="n">
        <v>1</v>
      </c>
      <c r="G257" s="86"/>
      <c r="H257" s="87" t="n">
        <v>120.7</v>
      </c>
      <c r="I257" s="87" t="n">
        <v>120.7</v>
      </c>
      <c r="J257" s="87" t="n">
        <v>120.7</v>
      </c>
      <c r="K257" s="86" t="n">
        <v>4</v>
      </c>
      <c r="L257" s="87" t="n">
        <v>714144.35</v>
      </c>
      <c r="M257" s="40" t="n">
        <v>0</v>
      </c>
      <c r="N257" s="40" t="n">
        <v>0</v>
      </c>
      <c r="O257" s="40" t="n">
        <v>0</v>
      </c>
      <c r="P257" s="87" t="n">
        <v>714144.35</v>
      </c>
      <c r="Q257" s="87" t="n">
        <v>5916.69</v>
      </c>
      <c r="R257" s="87" t="n">
        <v>8211</v>
      </c>
      <c r="S257" s="88" t="n">
        <v>42369</v>
      </c>
    </row>
    <row r="258" s="54" customFormat="true" ht="24.6" hidden="false" customHeight="false" outlineLevel="0" collapsed="false">
      <c r="A258" s="49" t="n">
        <v>189</v>
      </c>
      <c r="B258" s="50" t="s">
        <v>281</v>
      </c>
      <c r="C258" s="51" t="n">
        <v>1900</v>
      </c>
      <c r="D258" s="51"/>
      <c r="E258" s="51" t="s">
        <v>39</v>
      </c>
      <c r="F258" s="86" t="n">
        <v>1</v>
      </c>
      <c r="G258" s="86"/>
      <c r="H258" s="87" t="n">
        <v>225.6</v>
      </c>
      <c r="I258" s="87" t="n">
        <v>225.6</v>
      </c>
      <c r="J258" s="87" t="n">
        <v>225.6</v>
      </c>
      <c r="K258" s="86" t="n">
        <v>7</v>
      </c>
      <c r="L258" s="87" t="n">
        <v>1000447.62</v>
      </c>
      <c r="M258" s="40" t="n">
        <v>0</v>
      </c>
      <c r="N258" s="40" t="n">
        <v>0</v>
      </c>
      <c r="O258" s="40" t="n">
        <v>0</v>
      </c>
      <c r="P258" s="87" t="n">
        <v>1000447.62</v>
      </c>
      <c r="Q258" s="87" t="n">
        <v>4434.61</v>
      </c>
      <c r="R258" s="87" t="n">
        <v>8211</v>
      </c>
      <c r="S258" s="88" t="n">
        <v>42369</v>
      </c>
    </row>
    <row r="259" s="54" customFormat="true" ht="24.6" hidden="false" customHeight="false" outlineLevel="0" collapsed="false">
      <c r="A259" s="49" t="n">
        <v>190</v>
      </c>
      <c r="B259" s="50" t="s">
        <v>282</v>
      </c>
      <c r="C259" s="51" t="n">
        <v>1907</v>
      </c>
      <c r="D259" s="51"/>
      <c r="E259" s="51" t="s">
        <v>39</v>
      </c>
      <c r="F259" s="86" t="n">
        <v>1</v>
      </c>
      <c r="G259" s="86"/>
      <c r="H259" s="87" t="n">
        <v>135.5</v>
      </c>
      <c r="I259" s="87" t="n">
        <v>135.5</v>
      </c>
      <c r="J259" s="87" t="n">
        <v>135.5</v>
      </c>
      <c r="K259" s="86" t="n">
        <v>6</v>
      </c>
      <c r="L259" s="87" t="n">
        <v>1699693.43</v>
      </c>
      <c r="M259" s="40" t="n">
        <v>0</v>
      </c>
      <c r="N259" s="40" t="n">
        <v>0</v>
      </c>
      <c r="O259" s="40" t="n">
        <v>0</v>
      </c>
      <c r="P259" s="87" t="n">
        <v>1699693.43</v>
      </c>
      <c r="Q259" s="87" t="n">
        <v>12543.86</v>
      </c>
      <c r="R259" s="87" t="n">
        <v>8211</v>
      </c>
      <c r="S259" s="88" t="n">
        <v>42369</v>
      </c>
    </row>
    <row r="260" s="54" customFormat="true" ht="24.6" hidden="false" customHeight="false" outlineLevel="0" collapsed="false">
      <c r="A260" s="49" t="n">
        <v>191</v>
      </c>
      <c r="B260" s="50" t="s">
        <v>283</v>
      </c>
      <c r="C260" s="51" t="n">
        <v>1907</v>
      </c>
      <c r="D260" s="51"/>
      <c r="E260" s="51" t="s">
        <v>39</v>
      </c>
      <c r="F260" s="86" t="n">
        <v>1</v>
      </c>
      <c r="G260" s="86"/>
      <c r="H260" s="87" t="n">
        <v>119.5</v>
      </c>
      <c r="I260" s="87" t="n">
        <v>119.5</v>
      </c>
      <c r="J260" s="87" t="n">
        <v>119.5</v>
      </c>
      <c r="K260" s="86" t="n">
        <v>5</v>
      </c>
      <c r="L260" s="87" t="n">
        <v>774391.57</v>
      </c>
      <c r="M260" s="40" t="n">
        <v>0</v>
      </c>
      <c r="N260" s="40" t="n">
        <v>0</v>
      </c>
      <c r="O260" s="40" t="n">
        <v>0</v>
      </c>
      <c r="P260" s="87" t="n">
        <v>774391.57</v>
      </c>
      <c r="Q260" s="87" t="n">
        <v>6480.26</v>
      </c>
      <c r="R260" s="87" t="n">
        <v>8211</v>
      </c>
      <c r="S260" s="88" t="n">
        <v>42369</v>
      </c>
    </row>
    <row r="261" s="54" customFormat="true" ht="24.6" hidden="false" customHeight="false" outlineLevel="0" collapsed="false">
      <c r="A261" s="49" t="n">
        <v>192</v>
      </c>
      <c r="B261" s="50" t="s">
        <v>284</v>
      </c>
      <c r="C261" s="51" t="n">
        <v>1907</v>
      </c>
      <c r="D261" s="51"/>
      <c r="E261" s="51" t="s">
        <v>39</v>
      </c>
      <c r="F261" s="86" t="n">
        <v>1</v>
      </c>
      <c r="G261" s="86"/>
      <c r="H261" s="87" t="n">
        <v>194.8</v>
      </c>
      <c r="I261" s="87" t="n">
        <v>194.8</v>
      </c>
      <c r="J261" s="87" t="n">
        <v>147.2</v>
      </c>
      <c r="K261" s="86" t="n">
        <v>19</v>
      </c>
      <c r="L261" s="87" t="n">
        <v>1025062.58</v>
      </c>
      <c r="M261" s="40" t="n">
        <v>0</v>
      </c>
      <c r="N261" s="40" t="n">
        <v>0</v>
      </c>
      <c r="O261" s="40" t="n">
        <v>0</v>
      </c>
      <c r="P261" s="87" t="n">
        <v>1025062.58</v>
      </c>
      <c r="Q261" s="87" t="n">
        <v>5262.13</v>
      </c>
      <c r="R261" s="87" t="n">
        <v>8211</v>
      </c>
      <c r="S261" s="88" t="n">
        <v>42369</v>
      </c>
    </row>
    <row r="262" s="54" customFormat="true" ht="24.6" hidden="false" customHeight="false" outlineLevel="0" collapsed="false">
      <c r="A262" s="49" t="n">
        <v>193</v>
      </c>
      <c r="B262" s="50" t="s">
        <v>285</v>
      </c>
      <c r="C262" s="51" t="n">
        <v>1900</v>
      </c>
      <c r="D262" s="51"/>
      <c r="E262" s="51" t="s">
        <v>39</v>
      </c>
      <c r="F262" s="86" t="n">
        <v>1</v>
      </c>
      <c r="G262" s="86"/>
      <c r="H262" s="87" t="n">
        <v>142.9</v>
      </c>
      <c r="I262" s="87" t="n">
        <v>142.9</v>
      </c>
      <c r="J262" s="87" t="n">
        <v>111</v>
      </c>
      <c r="K262" s="86" t="n">
        <v>9</v>
      </c>
      <c r="L262" s="87" t="n">
        <v>694611.72</v>
      </c>
      <c r="M262" s="40" t="n">
        <v>0</v>
      </c>
      <c r="N262" s="40" t="n">
        <v>0</v>
      </c>
      <c r="O262" s="40" t="n">
        <v>0</v>
      </c>
      <c r="P262" s="87" t="n">
        <v>694611.72</v>
      </c>
      <c r="Q262" s="87" t="n">
        <v>4860.82</v>
      </c>
      <c r="R262" s="87" t="n">
        <v>8211</v>
      </c>
      <c r="S262" s="88" t="n">
        <v>42369</v>
      </c>
    </row>
    <row r="263" s="54" customFormat="true" ht="24.6" hidden="false" customHeight="false" outlineLevel="0" collapsed="false">
      <c r="A263" s="49" t="n">
        <v>194</v>
      </c>
      <c r="B263" s="50" t="s">
        <v>286</v>
      </c>
      <c r="C263" s="51" t="n">
        <v>1900</v>
      </c>
      <c r="D263" s="51"/>
      <c r="E263" s="51" t="s">
        <v>39</v>
      </c>
      <c r="F263" s="86" t="n">
        <v>2</v>
      </c>
      <c r="G263" s="86"/>
      <c r="H263" s="87" t="n">
        <v>206.5</v>
      </c>
      <c r="I263" s="87" t="n">
        <v>206.5</v>
      </c>
      <c r="J263" s="87" t="n">
        <v>206.5</v>
      </c>
      <c r="K263" s="86" t="n">
        <v>9</v>
      </c>
      <c r="L263" s="87" t="n">
        <v>1025737.58</v>
      </c>
      <c r="M263" s="40" t="n">
        <v>0</v>
      </c>
      <c r="N263" s="40" t="n">
        <v>0</v>
      </c>
      <c r="O263" s="40" t="n">
        <v>0</v>
      </c>
      <c r="P263" s="87" t="n">
        <v>1025737.58</v>
      </c>
      <c r="Q263" s="87" t="n">
        <v>4967.25</v>
      </c>
      <c r="R263" s="87" t="n">
        <v>8211</v>
      </c>
      <c r="S263" s="88" t="n">
        <v>42369</v>
      </c>
    </row>
    <row r="264" s="54" customFormat="true" ht="24.6" hidden="false" customHeight="false" outlineLevel="0" collapsed="false">
      <c r="A264" s="49" t="n">
        <v>195</v>
      </c>
      <c r="B264" s="50" t="s">
        <v>287</v>
      </c>
      <c r="C264" s="51" t="n">
        <v>1904</v>
      </c>
      <c r="D264" s="51"/>
      <c r="E264" s="51" t="s">
        <v>39</v>
      </c>
      <c r="F264" s="86" t="n">
        <v>2</v>
      </c>
      <c r="G264" s="86"/>
      <c r="H264" s="87" t="n">
        <v>336</v>
      </c>
      <c r="I264" s="87" t="n">
        <v>327.5</v>
      </c>
      <c r="J264" s="87" t="n">
        <v>327.5</v>
      </c>
      <c r="K264" s="86" t="n">
        <v>15</v>
      </c>
      <c r="L264" s="87" t="n">
        <v>1130720.16</v>
      </c>
      <c r="M264" s="40" t="n">
        <v>0</v>
      </c>
      <c r="N264" s="40" t="n">
        <v>0</v>
      </c>
      <c r="O264" s="40" t="n">
        <v>0</v>
      </c>
      <c r="P264" s="87" t="n">
        <v>1130720.16</v>
      </c>
      <c r="Q264" s="87" t="n">
        <v>3365.24</v>
      </c>
      <c r="R264" s="87" t="n">
        <v>8211</v>
      </c>
      <c r="S264" s="88" t="n">
        <v>42369</v>
      </c>
    </row>
    <row r="265" s="54" customFormat="true" ht="27" hidden="false" customHeight="true" outlineLevel="0" collapsed="false">
      <c r="A265" s="49" t="n">
        <v>196</v>
      </c>
      <c r="B265" s="50" t="s">
        <v>288</v>
      </c>
      <c r="C265" s="51" t="n">
        <v>1894</v>
      </c>
      <c r="D265" s="51"/>
      <c r="E265" s="51" t="s">
        <v>124</v>
      </c>
      <c r="F265" s="86" t="n">
        <v>1</v>
      </c>
      <c r="G265" s="86"/>
      <c r="H265" s="87" t="n">
        <v>381</v>
      </c>
      <c r="I265" s="87" t="n">
        <v>329.2</v>
      </c>
      <c r="J265" s="87"/>
      <c r="K265" s="86" t="n">
        <v>22</v>
      </c>
      <c r="L265" s="87" t="n">
        <v>2229458.13</v>
      </c>
      <c r="M265" s="40" t="n">
        <v>0</v>
      </c>
      <c r="N265" s="40" t="n">
        <v>0</v>
      </c>
      <c r="O265" s="40" t="n">
        <v>0</v>
      </c>
      <c r="P265" s="87" t="n">
        <v>2229458.13</v>
      </c>
      <c r="Q265" s="87" t="n">
        <v>5851.6</v>
      </c>
      <c r="R265" s="87" t="n">
        <v>8211</v>
      </c>
      <c r="S265" s="88" t="n">
        <v>42369</v>
      </c>
    </row>
    <row r="266" s="54" customFormat="true" ht="24.6" hidden="false" customHeight="false" outlineLevel="0" collapsed="false">
      <c r="A266" s="49" t="n">
        <v>197</v>
      </c>
      <c r="B266" s="50" t="s">
        <v>289</v>
      </c>
      <c r="C266" s="51" t="n">
        <v>1900</v>
      </c>
      <c r="D266" s="51"/>
      <c r="E266" s="51" t="s">
        <v>39</v>
      </c>
      <c r="F266" s="86" t="n">
        <v>2</v>
      </c>
      <c r="G266" s="86"/>
      <c r="H266" s="87" t="n">
        <v>321.8</v>
      </c>
      <c r="I266" s="87" t="n">
        <v>321.8</v>
      </c>
      <c r="J266" s="87" t="n">
        <v>321.8</v>
      </c>
      <c r="K266" s="86" t="n">
        <v>27</v>
      </c>
      <c r="L266" s="87" t="n">
        <v>1380541.08</v>
      </c>
      <c r="M266" s="40" t="n">
        <v>0</v>
      </c>
      <c r="N266" s="40" t="n">
        <v>0</v>
      </c>
      <c r="O266" s="40" t="n">
        <v>0</v>
      </c>
      <c r="P266" s="87" t="n">
        <v>1380541.08</v>
      </c>
      <c r="Q266" s="87" t="n">
        <v>4290.06</v>
      </c>
      <c r="R266" s="87" t="n">
        <v>8211</v>
      </c>
      <c r="S266" s="88" t="n">
        <v>42369</v>
      </c>
    </row>
    <row r="267" s="54" customFormat="true" ht="24.6" hidden="false" customHeight="false" outlineLevel="0" collapsed="false">
      <c r="A267" s="49" t="n">
        <v>198</v>
      </c>
      <c r="B267" s="50" t="s">
        <v>290</v>
      </c>
      <c r="C267" s="51" t="n">
        <v>1909</v>
      </c>
      <c r="D267" s="51"/>
      <c r="E267" s="51" t="s">
        <v>39</v>
      </c>
      <c r="F267" s="86" t="n">
        <v>2</v>
      </c>
      <c r="G267" s="86"/>
      <c r="H267" s="87" t="n">
        <v>195.1</v>
      </c>
      <c r="I267" s="87" t="n">
        <v>195.1</v>
      </c>
      <c r="J267" s="87" t="n">
        <v>147.1</v>
      </c>
      <c r="K267" s="86" t="n">
        <v>12</v>
      </c>
      <c r="L267" s="87" t="n">
        <v>890902.04</v>
      </c>
      <c r="M267" s="40" t="n">
        <v>0</v>
      </c>
      <c r="N267" s="40" t="n">
        <v>0</v>
      </c>
      <c r="O267" s="40" t="n">
        <v>0</v>
      </c>
      <c r="P267" s="87" t="n">
        <v>890902.04</v>
      </c>
      <c r="Q267" s="87" t="n">
        <v>4566.39</v>
      </c>
      <c r="R267" s="87" t="n">
        <v>8211</v>
      </c>
      <c r="S267" s="88" t="n">
        <v>42369</v>
      </c>
    </row>
    <row r="268" s="54" customFormat="true" ht="24.6" hidden="false" customHeight="false" outlineLevel="0" collapsed="false">
      <c r="A268" s="49" t="n">
        <v>199</v>
      </c>
      <c r="B268" s="50" t="s">
        <v>291</v>
      </c>
      <c r="C268" s="51" t="n">
        <v>1890</v>
      </c>
      <c r="D268" s="51"/>
      <c r="E268" s="51" t="s">
        <v>39</v>
      </c>
      <c r="F268" s="86" t="n">
        <v>2</v>
      </c>
      <c r="G268" s="86" t="n">
        <v>1</v>
      </c>
      <c r="H268" s="87" t="n">
        <v>246.9</v>
      </c>
      <c r="I268" s="87" t="n">
        <v>234.9</v>
      </c>
      <c r="J268" s="87" t="n">
        <v>234.9</v>
      </c>
      <c r="K268" s="86" t="n">
        <v>11</v>
      </c>
      <c r="L268" s="87" t="n">
        <v>962936.58</v>
      </c>
      <c r="M268" s="40" t="n">
        <v>0</v>
      </c>
      <c r="N268" s="40" t="n">
        <v>0</v>
      </c>
      <c r="O268" s="40" t="n">
        <v>0</v>
      </c>
      <c r="P268" s="87" t="n">
        <v>962936.58</v>
      </c>
      <c r="Q268" s="87" t="n">
        <v>3900.11</v>
      </c>
      <c r="R268" s="87" t="n">
        <v>8211</v>
      </c>
      <c r="S268" s="88" t="n">
        <v>42369</v>
      </c>
    </row>
    <row r="269" s="54" customFormat="true" ht="24.6" hidden="false" customHeight="false" outlineLevel="0" collapsed="false">
      <c r="A269" s="49" t="n">
        <v>200</v>
      </c>
      <c r="B269" s="50" t="s">
        <v>292</v>
      </c>
      <c r="C269" s="51" t="n">
        <v>1904</v>
      </c>
      <c r="D269" s="51"/>
      <c r="E269" s="51" t="s">
        <v>39</v>
      </c>
      <c r="F269" s="86" t="n">
        <v>2</v>
      </c>
      <c r="G269" s="86"/>
      <c r="H269" s="87" t="n">
        <v>407</v>
      </c>
      <c r="I269" s="87" t="n">
        <v>358</v>
      </c>
      <c r="J269" s="87" t="n">
        <v>358</v>
      </c>
      <c r="K269" s="86" t="n">
        <v>18</v>
      </c>
      <c r="L269" s="87" t="n">
        <v>1098156.14</v>
      </c>
      <c r="M269" s="40" t="n">
        <v>0</v>
      </c>
      <c r="N269" s="40" t="n">
        <v>0</v>
      </c>
      <c r="O269" s="40" t="n">
        <v>0</v>
      </c>
      <c r="P269" s="87" t="n">
        <v>1098156.14</v>
      </c>
      <c r="Q269" s="87" t="n">
        <v>2698.17</v>
      </c>
      <c r="R269" s="87" t="n">
        <v>8211</v>
      </c>
      <c r="S269" s="88" t="n">
        <v>42369</v>
      </c>
    </row>
    <row r="270" s="54" customFormat="true" ht="14.4" hidden="false" customHeight="false" outlineLevel="0" collapsed="false">
      <c r="A270" s="49" t="n">
        <v>201</v>
      </c>
      <c r="B270" s="50" t="s">
        <v>293</v>
      </c>
      <c r="C270" s="51" t="n">
        <v>1900</v>
      </c>
      <c r="D270" s="51"/>
      <c r="E270" s="51" t="s">
        <v>124</v>
      </c>
      <c r="F270" s="86" t="n">
        <v>1</v>
      </c>
      <c r="G270" s="86"/>
      <c r="H270" s="87" t="n">
        <v>168.9</v>
      </c>
      <c r="I270" s="87" t="n">
        <v>168.9</v>
      </c>
      <c r="J270" s="87" t="n">
        <v>168.9</v>
      </c>
      <c r="K270" s="86" t="n">
        <v>5</v>
      </c>
      <c r="L270" s="87" t="n">
        <v>1362541.76</v>
      </c>
      <c r="M270" s="40" t="n">
        <v>0</v>
      </c>
      <c r="N270" s="40" t="n">
        <v>0</v>
      </c>
      <c r="O270" s="40" t="n">
        <v>0</v>
      </c>
      <c r="P270" s="87" t="n">
        <v>1362541.76</v>
      </c>
      <c r="Q270" s="87" t="n">
        <v>8067.15</v>
      </c>
      <c r="R270" s="87" t="n">
        <v>8211</v>
      </c>
      <c r="S270" s="88" t="n">
        <v>42369</v>
      </c>
    </row>
    <row r="271" s="54" customFormat="true" ht="24.6" hidden="false" customHeight="false" outlineLevel="0" collapsed="false">
      <c r="A271" s="49" t="n">
        <v>202</v>
      </c>
      <c r="B271" s="50" t="s">
        <v>294</v>
      </c>
      <c r="C271" s="51" t="n">
        <v>1907</v>
      </c>
      <c r="D271" s="51"/>
      <c r="E271" s="51" t="s">
        <v>39</v>
      </c>
      <c r="F271" s="86" t="n">
        <v>2</v>
      </c>
      <c r="G271" s="86"/>
      <c r="H271" s="87" t="n">
        <v>187.6</v>
      </c>
      <c r="I271" s="87" t="n">
        <v>187.6</v>
      </c>
      <c r="J271" s="87" t="n">
        <v>148.1</v>
      </c>
      <c r="K271" s="86" t="n">
        <v>6</v>
      </c>
      <c r="L271" s="87" t="n">
        <v>774055.42</v>
      </c>
      <c r="M271" s="40" t="n">
        <v>0</v>
      </c>
      <c r="N271" s="40" t="n">
        <v>0</v>
      </c>
      <c r="O271" s="40" t="n">
        <v>0</v>
      </c>
      <c r="P271" s="87" t="n">
        <v>774055.42</v>
      </c>
      <c r="Q271" s="87" t="n">
        <v>4126.09</v>
      </c>
      <c r="R271" s="87" t="n">
        <v>8211</v>
      </c>
      <c r="S271" s="88" t="n">
        <v>42369</v>
      </c>
    </row>
    <row r="272" s="54" customFormat="true" ht="24.6" hidden="false" customHeight="false" outlineLevel="0" collapsed="false">
      <c r="A272" s="49" t="n">
        <v>203</v>
      </c>
      <c r="B272" s="50" t="s">
        <v>295</v>
      </c>
      <c r="C272" s="51" t="n">
        <v>1882</v>
      </c>
      <c r="D272" s="51"/>
      <c r="E272" s="51" t="s">
        <v>39</v>
      </c>
      <c r="F272" s="86" t="n">
        <v>2</v>
      </c>
      <c r="G272" s="86" t="n">
        <v>3</v>
      </c>
      <c r="H272" s="87" t="n">
        <v>617.9</v>
      </c>
      <c r="I272" s="87" t="n">
        <v>581.9</v>
      </c>
      <c r="J272" s="87" t="n">
        <v>385.3</v>
      </c>
      <c r="K272" s="86" t="n">
        <v>12</v>
      </c>
      <c r="L272" s="87" t="n">
        <v>928655</v>
      </c>
      <c r="M272" s="40" t="n">
        <v>0</v>
      </c>
      <c r="N272" s="40" t="n">
        <v>0</v>
      </c>
      <c r="O272" s="40" t="n">
        <v>0</v>
      </c>
      <c r="P272" s="87" t="n">
        <v>928655</v>
      </c>
      <c r="Q272" s="87" t="n">
        <v>1502.92</v>
      </c>
      <c r="R272" s="87" t="n">
        <v>8211</v>
      </c>
      <c r="S272" s="88" t="n">
        <v>42369</v>
      </c>
    </row>
    <row r="273" s="54" customFormat="true" ht="24.6" hidden="false" customHeight="false" outlineLevel="0" collapsed="false">
      <c r="A273" s="49" t="n">
        <v>204</v>
      </c>
      <c r="B273" s="50" t="s">
        <v>296</v>
      </c>
      <c r="C273" s="51" t="n">
        <v>1903</v>
      </c>
      <c r="D273" s="51"/>
      <c r="E273" s="51" t="s">
        <v>39</v>
      </c>
      <c r="F273" s="86" t="n">
        <v>1</v>
      </c>
      <c r="G273" s="86"/>
      <c r="H273" s="87" t="n">
        <v>134.7</v>
      </c>
      <c r="I273" s="87" t="n">
        <v>134.7</v>
      </c>
      <c r="J273" s="87" t="n">
        <v>134.7</v>
      </c>
      <c r="K273" s="86" t="n">
        <v>5</v>
      </c>
      <c r="L273" s="87" t="n">
        <v>697943.84</v>
      </c>
      <c r="M273" s="40" t="n">
        <v>0</v>
      </c>
      <c r="N273" s="40" t="n">
        <v>0</v>
      </c>
      <c r="O273" s="40" t="n">
        <v>0</v>
      </c>
      <c r="P273" s="87" t="n">
        <v>697943.84</v>
      </c>
      <c r="Q273" s="87" t="n">
        <v>5181.47</v>
      </c>
      <c r="R273" s="87" t="n">
        <v>8211</v>
      </c>
      <c r="S273" s="88" t="n">
        <v>42369</v>
      </c>
    </row>
    <row r="274" s="54" customFormat="true" ht="27.75" hidden="false" customHeight="true" outlineLevel="0" collapsed="false">
      <c r="A274" s="49" t="n">
        <v>205</v>
      </c>
      <c r="B274" s="50" t="s">
        <v>297</v>
      </c>
      <c r="C274" s="51" t="n">
        <v>1892</v>
      </c>
      <c r="D274" s="51"/>
      <c r="E274" s="51" t="s">
        <v>124</v>
      </c>
      <c r="F274" s="86" t="n">
        <v>1</v>
      </c>
      <c r="G274" s="86"/>
      <c r="H274" s="87" t="n">
        <v>154.4</v>
      </c>
      <c r="I274" s="87" t="n">
        <v>154.4</v>
      </c>
      <c r="J274" s="87" t="n">
        <v>154.4</v>
      </c>
      <c r="K274" s="86" t="n">
        <v>5</v>
      </c>
      <c r="L274" s="87" t="n">
        <v>1089564.24</v>
      </c>
      <c r="M274" s="40" t="n">
        <v>0</v>
      </c>
      <c r="N274" s="40" t="n">
        <v>0</v>
      </c>
      <c r="O274" s="40" t="n">
        <v>0</v>
      </c>
      <c r="P274" s="87" t="n">
        <v>1089564.24</v>
      </c>
      <c r="Q274" s="87" t="n">
        <v>7056.76</v>
      </c>
      <c r="R274" s="87" t="n">
        <v>8211</v>
      </c>
      <c r="S274" s="88" t="n">
        <v>42369</v>
      </c>
    </row>
    <row r="275" s="54" customFormat="true" ht="29.25" hidden="false" customHeight="true" outlineLevel="0" collapsed="false">
      <c r="A275" s="49" t="n">
        <v>206</v>
      </c>
      <c r="B275" s="50" t="s">
        <v>298</v>
      </c>
      <c r="C275" s="51" t="n">
        <v>1896</v>
      </c>
      <c r="D275" s="51"/>
      <c r="E275" s="51" t="s">
        <v>124</v>
      </c>
      <c r="F275" s="86" t="n">
        <v>1</v>
      </c>
      <c r="G275" s="86"/>
      <c r="H275" s="87" t="n">
        <v>165.8</v>
      </c>
      <c r="I275" s="87" t="n">
        <v>165.8</v>
      </c>
      <c r="J275" s="87" t="n">
        <v>165.8</v>
      </c>
      <c r="K275" s="86" t="n">
        <v>6</v>
      </c>
      <c r="L275" s="87" t="n">
        <v>540607.94</v>
      </c>
      <c r="M275" s="40" t="n">
        <v>0</v>
      </c>
      <c r="N275" s="40" t="n">
        <v>0</v>
      </c>
      <c r="O275" s="40" t="n">
        <v>0</v>
      </c>
      <c r="P275" s="87" t="n">
        <v>540607.94</v>
      </c>
      <c r="Q275" s="87" t="n">
        <v>3260.6</v>
      </c>
      <c r="R275" s="87" t="n">
        <v>8211</v>
      </c>
      <c r="S275" s="88" t="n">
        <v>42369</v>
      </c>
    </row>
    <row r="276" s="54" customFormat="true" ht="24.6" hidden="false" customHeight="false" outlineLevel="0" collapsed="false">
      <c r="A276" s="49" t="n">
        <v>207</v>
      </c>
      <c r="B276" s="50" t="s">
        <v>299</v>
      </c>
      <c r="C276" s="51" t="n">
        <v>1892</v>
      </c>
      <c r="D276" s="51"/>
      <c r="E276" s="51" t="s">
        <v>39</v>
      </c>
      <c r="F276" s="86" t="n">
        <v>1</v>
      </c>
      <c r="G276" s="86" t="n">
        <v>1</v>
      </c>
      <c r="H276" s="87" t="n">
        <v>287.4</v>
      </c>
      <c r="I276" s="87" t="n">
        <v>164.4</v>
      </c>
      <c r="J276" s="87" t="n">
        <v>164.4</v>
      </c>
      <c r="K276" s="86" t="n">
        <v>21</v>
      </c>
      <c r="L276" s="87" t="n">
        <v>385518.41</v>
      </c>
      <c r="M276" s="40" t="n">
        <v>0</v>
      </c>
      <c r="N276" s="40" t="n">
        <v>0</v>
      </c>
      <c r="O276" s="40" t="n">
        <v>0</v>
      </c>
      <c r="P276" s="87" t="n">
        <v>385518.41</v>
      </c>
      <c r="Q276" s="87" t="n">
        <v>1341.4</v>
      </c>
      <c r="R276" s="87" t="n">
        <v>8211</v>
      </c>
      <c r="S276" s="88" t="n">
        <v>42369</v>
      </c>
    </row>
    <row r="277" s="54" customFormat="true" ht="24.6" hidden="false" customHeight="false" outlineLevel="0" collapsed="false">
      <c r="A277" s="49" t="n">
        <v>208</v>
      </c>
      <c r="B277" s="50" t="s">
        <v>300</v>
      </c>
      <c r="C277" s="51" t="n">
        <v>1912</v>
      </c>
      <c r="D277" s="51"/>
      <c r="E277" s="51" t="s">
        <v>39</v>
      </c>
      <c r="F277" s="86" t="n">
        <v>2</v>
      </c>
      <c r="G277" s="86" t="n">
        <v>1</v>
      </c>
      <c r="H277" s="87" t="n">
        <v>758.45</v>
      </c>
      <c r="I277" s="87" t="n">
        <v>664.85</v>
      </c>
      <c r="J277" s="87" t="n">
        <v>523.85</v>
      </c>
      <c r="K277" s="86" t="n">
        <v>20</v>
      </c>
      <c r="L277" s="87" t="n">
        <v>216256.18</v>
      </c>
      <c r="M277" s="40" t="n">
        <v>0</v>
      </c>
      <c r="N277" s="40" t="n">
        <v>0</v>
      </c>
      <c r="O277" s="40" t="n">
        <v>0</v>
      </c>
      <c r="P277" s="87" t="n">
        <v>216256.18</v>
      </c>
      <c r="Q277" s="87" t="n">
        <v>285.13</v>
      </c>
      <c r="R277" s="87" t="n">
        <v>8211</v>
      </c>
      <c r="S277" s="88" t="n">
        <v>42369</v>
      </c>
    </row>
    <row r="278" s="54" customFormat="true" ht="14.4" hidden="false" customHeight="false" outlineLevel="0" collapsed="false">
      <c r="A278" s="49" t="n">
        <v>209</v>
      </c>
      <c r="B278" s="50" t="s">
        <v>301</v>
      </c>
      <c r="C278" s="51" t="n">
        <v>1907</v>
      </c>
      <c r="D278" s="51"/>
      <c r="E278" s="51" t="s">
        <v>124</v>
      </c>
      <c r="F278" s="86" t="n">
        <v>1</v>
      </c>
      <c r="G278" s="86"/>
      <c r="H278" s="87" t="n">
        <v>159.9</v>
      </c>
      <c r="I278" s="87" t="n">
        <v>159.9</v>
      </c>
      <c r="J278" s="87" t="n">
        <v>159.9</v>
      </c>
      <c r="K278" s="86" t="n">
        <v>7</v>
      </c>
      <c r="L278" s="87" t="n">
        <v>897404.56</v>
      </c>
      <c r="M278" s="40" t="n">
        <v>0</v>
      </c>
      <c r="N278" s="40" t="n">
        <v>0</v>
      </c>
      <c r="O278" s="40" t="n">
        <v>0</v>
      </c>
      <c r="P278" s="87" t="n">
        <v>897404.56</v>
      </c>
      <c r="Q278" s="87" t="n">
        <v>5612.29</v>
      </c>
      <c r="R278" s="87" t="n">
        <v>8211</v>
      </c>
      <c r="S278" s="88" t="n">
        <v>42369</v>
      </c>
    </row>
    <row r="279" s="54" customFormat="true" ht="24.6" hidden="false" customHeight="false" outlineLevel="0" collapsed="false">
      <c r="A279" s="49" t="n">
        <v>210</v>
      </c>
      <c r="B279" s="50" t="s">
        <v>302</v>
      </c>
      <c r="C279" s="51" t="n">
        <v>1907</v>
      </c>
      <c r="D279" s="51"/>
      <c r="E279" s="51" t="s">
        <v>39</v>
      </c>
      <c r="F279" s="86" t="n">
        <v>1</v>
      </c>
      <c r="G279" s="86"/>
      <c r="H279" s="87" t="n">
        <v>164.2</v>
      </c>
      <c r="I279" s="87" t="n">
        <v>164.2</v>
      </c>
      <c r="J279" s="87" t="n">
        <v>164.2</v>
      </c>
      <c r="K279" s="86" t="n">
        <v>7</v>
      </c>
      <c r="L279" s="87" t="n">
        <v>1178600.68</v>
      </c>
      <c r="M279" s="40" t="n">
        <v>0</v>
      </c>
      <c r="N279" s="40" t="n">
        <v>0</v>
      </c>
      <c r="O279" s="40" t="n">
        <v>0</v>
      </c>
      <c r="P279" s="87" t="n">
        <v>1178600.68</v>
      </c>
      <c r="Q279" s="87" t="n">
        <v>7177.84</v>
      </c>
      <c r="R279" s="87" t="n">
        <v>8211</v>
      </c>
      <c r="S279" s="88" t="n">
        <v>42369</v>
      </c>
    </row>
    <row r="280" s="54" customFormat="true" ht="24.6" hidden="false" customHeight="false" outlineLevel="0" collapsed="false">
      <c r="A280" s="49" t="n">
        <v>211</v>
      </c>
      <c r="B280" s="50" t="s">
        <v>303</v>
      </c>
      <c r="C280" s="51" t="n">
        <v>1859</v>
      </c>
      <c r="D280" s="51"/>
      <c r="E280" s="51" t="s">
        <v>39</v>
      </c>
      <c r="F280" s="86" t="n">
        <v>2</v>
      </c>
      <c r="G280" s="86"/>
      <c r="H280" s="87" t="n">
        <v>236.2</v>
      </c>
      <c r="I280" s="87" t="n">
        <v>236.2</v>
      </c>
      <c r="J280" s="87" t="n">
        <v>180.4</v>
      </c>
      <c r="K280" s="86" t="n">
        <v>12</v>
      </c>
      <c r="L280" s="87" t="n">
        <v>877461.77</v>
      </c>
      <c r="M280" s="40" t="n">
        <v>0</v>
      </c>
      <c r="N280" s="40" t="n">
        <v>0</v>
      </c>
      <c r="O280" s="40" t="n">
        <v>0</v>
      </c>
      <c r="P280" s="87" t="n">
        <v>877461.77</v>
      </c>
      <c r="Q280" s="87" t="n">
        <v>3714.91</v>
      </c>
      <c r="R280" s="87" t="n">
        <v>8211</v>
      </c>
      <c r="S280" s="88" t="n">
        <v>42369</v>
      </c>
    </row>
    <row r="281" s="54" customFormat="true" ht="14.4" hidden="false" customHeight="false" outlineLevel="0" collapsed="false">
      <c r="A281" s="49" t="n">
        <v>212</v>
      </c>
      <c r="B281" s="50" t="s">
        <v>304</v>
      </c>
      <c r="C281" s="51" t="n">
        <v>1859</v>
      </c>
      <c r="D281" s="51"/>
      <c r="E281" s="51" t="s">
        <v>124</v>
      </c>
      <c r="F281" s="86" t="n">
        <v>1</v>
      </c>
      <c r="G281" s="86"/>
      <c r="H281" s="87" t="n">
        <v>108.8</v>
      </c>
      <c r="I281" s="87" t="n">
        <v>108.8</v>
      </c>
      <c r="J281" s="87" t="n">
        <v>108.8</v>
      </c>
      <c r="K281" s="86" t="n">
        <v>11</v>
      </c>
      <c r="L281" s="87" t="n">
        <v>1419588.86</v>
      </c>
      <c r="M281" s="40" t="n">
        <v>0</v>
      </c>
      <c r="N281" s="40" t="n">
        <v>0</v>
      </c>
      <c r="O281" s="40" t="n">
        <v>0</v>
      </c>
      <c r="P281" s="87" t="n">
        <v>1419588.86</v>
      </c>
      <c r="Q281" s="87" t="n">
        <v>13047.69</v>
      </c>
      <c r="R281" s="87" t="n">
        <v>8211</v>
      </c>
      <c r="S281" s="88" t="n">
        <v>42369</v>
      </c>
    </row>
    <row r="282" s="54" customFormat="true" ht="24.6" hidden="false" customHeight="false" outlineLevel="0" collapsed="false">
      <c r="A282" s="49" t="n">
        <v>213</v>
      </c>
      <c r="B282" s="50" t="s">
        <v>305</v>
      </c>
      <c r="C282" s="51" t="n">
        <v>1909</v>
      </c>
      <c r="D282" s="51"/>
      <c r="E282" s="51" t="s">
        <v>39</v>
      </c>
      <c r="F282" s="86" t="n">
        <v>2</v>
      </c>
      <c r="G282" s="86"/>
      <c r="H282" s="87" t="n">
        <v>278</v>
      </c>
      <c r="I282" s="87" t="n">
        <v>278</v>
      </c>
      <c r="J282" s="87" t="n">
        <v>194.6</v>
      </c>
      <c r="K282" s="86" t="n">
        <v>12</v>
      </c>
      <c r="L282" s="87" t="n">
        <v>1349204.11</v>
      </c>
      <c r="M282" s="40" t="n">
        <v>0</v>
      </c>
      <c r="N282" s="40" t="n">
        <v>0</v>
      </c>
      <c r="O282" s="40" t="n">
        <v>0</v>
      </c>
      <c r="P282" s="87" t="n">
        <v>1349204.11</v>
      </c>
      <c r="Q282" s="87" t="n">
        <v>4853.25</v>
      </c>
      <c r="R282" s="87" t="n">
        <v>8211</v>
      </c>
      <c r="S282" s="88" t="n">
        <v>42369</v>
      </c>
    </row>
    <row r="283" s="54" customFormat="true" ht="24.6" hidden="false" customHeight="false" outlineLevel="0" collapsed="false">
      <c r="A283" s="49" t="n">
        <v>214</v>
      </c>
      <c r="B283" s="50" t="s">
        <v>306</v>
      </c>
      <c r="C283" s="51" t="n">
        <v>1902</v>
      </c>
      <c r="D283" s="51"/>
      <c r="E283" s="51" t="s">
        <v>39</v>
      </c>
      <c r="F283" s="86" t="n">
        <v>1</v>
      </c>
      <c r="G283" s="86"/>
      <c r="H283" s="87" t="n">
        <v>189.8</v>
      </c>
      <c r="I283" s="87" t="n">
        <v>189.8</v>
      </c>
      <c r="J283" s="87" t="n">
        <v>189.8</v>
      </c>
      <c r="K283" s="86" t="n">
        <v>11</v>
      </c>
      <c r="L283" s="87" t="n">
        <v>925270.95</v>
      </c>
      <c r="M283" s="40" t="n">
        <v>0</v>
      </c>
      <c r="N283" s="40" t="n">
        <v>0</v>
      </c>
      <c r="O283" s="40" t="n">
        <v>0</v>
      </c>
      <c r="P283" s="87" t="n">
        <v>925270.95</v>
      </c>
      <c r="Q283" s="87" t="n">
        <v>4874.98</v>
      </c>
      <c r="R283" s="87" t="n">
        <v>8211</v>
      </c>
      <c r="S283" s="88" t="n">
        <v>42369</v>
      </c>
    </row>
    <row r="284" customFormat="false" ht="14.4" hidden="false" customHeight="false" outlineLevel="0" collapsed="false">
      <c r="A284" s="31" t="s">
        <v>307</v>
      </c>
      <c r="B284" s="31"/>
      <c r="C284" s="31"/>
      <c r="D284" s="31"/>
      <c r="E284" s="31"/>
      <c r="F284" s="30"/>
      <c r="G284" s="30"/>
      <c r="H284" s="42" t="n">
        <f aca="false">SUM(H249:H283)</f>
        <v>8452.15</v>
      </c>
      <c r="I284" s="42" t="n">
        <f aca="false">SUM(I249:I283)</f>
        <v>8027.55</v>
      </c>
      <c r="J284" s="42" t="n">
        <f aca="false">SUM(J249:J283)</f>
        <v>6923.55</v>
      </c>
      <c r="K284" s="30" t="n">
        <f aca="false">SUM(K249:K283)</f>
        <v>395</v>
      </c>
      <c r="L284" s="42" t="n">
        <f aca="false">SUM(L249:L283)</f>
        <v>34698932.17</v>
      </c>
      <c r="M284" s="89" t="n">
        <v>0</v>
      </c>
      <c r="N284" s="89" t="n">
        <v>0</v>
      </c>
      <c r="O284" s="89" t="n">
        <v>0</v>
      </c>
      <c r="P284" s="42" t="n">
        <f aca="false">SUM(P249:P283)</f>
        <v>34698932.17</v>
      </c>
      <c r="Q284" s="42"/>
      <c r="R284" s="42"/>
      <c r="S284" s="43"/>
    </row>
    <row r="285" customFormat="false" ht="14.4" hidden="false" customHeight="false" outlineLevel="0" collapsed="false">
      <c r="A285" s="31" t="s">
        <v>308</v>
      </c>
      <c r="B285" s="31"/>
      <c r="C285" s="31"/>
      <c r="D285" s="31"/>
      <c r="E285" s="31"/>
      <c r="F285" s="31"/>
      <c r="G285" s="30"/>
      <c r="H285" s="42"/>
      <c r="I285" s="42"/>
      <c r="J285" s="42"/>
      <c r="K285" s="30"/>
      <c r="L285" s="42"/>
      <c r="M285" s="42"/>
      <c r="N285" s="42"/>
      <c r="O285" s="42"/>
      <c r="P285" s="42"/>
      <c r="Q285" s="42"/>
      <c r="R285" s="42"/>
      <c r="S285" s="43"/>
    </row>
    <row r="286" customFormat="false" ht="24.6" hidden="false" customHeight="false" outlineLevel="0" collapsed="false">
      <c r="A286" s="44" t="n">
        <v>215</v>
      </c>
      <c r="B286" s="45" t="s">
        <v>309</v>
      </c>
      <c r="C286" s="46" t="n">
        <v>1953</v>
      </c>
      <c r="D286" s="46"/>
      <c r="E286" s="46" t="s">
        <v>39</v>
      </c>
      <c r="F286" s="94" t="n">
        <v>2</v>
      </c>
      <c r="G286" s="94" t="n">
        <v>2</v>
      </c>
      <c r="H286" s="95" t="n">
        <v>420</v>
      </c>
      <c r="I286" s="95" t="n">
        <v>420</v>
      </c>
      <c r="J286" s="95" t="n">
        <v>420</v>
      </c>
      <c r="K286" s="94" t="n">
        <v>14</v>
      </c>
      <c r="L286" s="95" t="n">
        <v>272622</v>
      </c>
      <c r="M286" s="40" t="n">
        <v>0</v>
      </c>
      <c r="N286" s="40" t="n">
        <v>0</v>
      </c>
      <c r="O286" s="40" t="n">
        <v>0</v>
      </c>
      <c r="P286" s="95" t="n">
        <v>272622</v>
      </c>
      <c r="Q286" s="95" t="n">
        <v>649.1</v>
      </c>
      <c r="R286" s="95" t="n">
        <v>8211</v>
      </c>
      <c r="S286" s="96" t="n">
        <v>42369</v>
      </c>
    </row>
    <row r="287" customFormat="false" ht="14.4" hidden="false" customHeight="false" outlineLevel="0" collapsed="false">
      <c r="A287" s="31" t="s">
        <v>310</v>
      </c>
      <c r="B287" s="31"/>
      <c r="C287" s="31"/>
      <c r="D287" s="31"/>
      <c r="E287" s="31"/>
      <c r="F287" s="30"/>
      <c r="G287" s="30"/>
      <c r="H287" s="42" t="n">
        <v>420</v>
      </c>
      <c r="I287" s="42" t="n">
        <v>420</v>
      </c>
      <c r="J287" s="42" t="n">
        <v>420</v>
      </c>
      <c r="K287" s="30" t="n">
        <v>14</v>
      </c>
      <c r="L287" s="42" t="n">
        <v>272622</v>
      </c>
      <c r="M287" s="89" t="n">
        <v>0</v>
      </c>
      <c r="N287" s="89" t="n">
        <v>0</v>
      </c>
      <c r="O287" s="89" t="n">
        <v>0</v>
      </c>
      <c r="P287" s="42" t="n">
        <v>272622</v>
      </c>
      <c r="Q287" s="42"/>
      <c r="R287" s="42"/>
      <c r="S287" s="43"/>
    </row>
    <row r="288" customFormat="false" ht="14.4" hidden="false" customHeight="false" outlineLevel="0" collapsed="false">
      <c r="A288" s="31" t="s">
        <v>59</v>
      </c>
      <c r="B288" s="31"/>
      <c r="C288" s="31"/>
      <c r="D288" s="31"/>
      <c r="E288" s="31"/>
      <c r="F288" s="30"/>
      <c r="G288" s="30"/>
      <c r="H288" s="42"/>
      <c r="I288" s="42"/>
      <c r="J288" s="42"/>
      <c r="K288" s="30"/>
      <c r="L288" s="42"/>
      <c r="M288" s="42"/>
      <c r="N288" s="42"/>
      <c r="O288" s="42"/>
      <c r="P288" s="42"/>
      <c r="Q288" s="42"/>
      <c r="R288" s="42"/>
      <c r="S288" s="43"/>
    </row>
    <row r="289" s="54" customFormat="true" ht="24.6" hidden="false" customHeight="false" outlineLevel="0" collapsed="false">
      <c r="A289" s="49" t="n">
        <v>216</v>
      </c>
      <c r="B289" s="50" t="s">
        <v>311</v>
      </c>
      <c r="C289" s="51" t="n">
        <v>1956</v>
      </c>
      <c r="D289" s="51"/>
      <c r="E289" s="51" t="s">
        <v>39</v>
      </c>
      <c r="F289" s="86" t="n">
        <v>2</v>
      </c>
      <c r="G289" s="86" t="n">
        <v>2</v>
      </c>
      <c r="H289" s="87" t="n">
        <v>506.4</v>
      </c>
      <c r="I289" s="87" t="n">
        <v>506.4</v>
      </c>
      <c r="J289" s="87" t="n">
        <v>418.1</v>
      </c>
      <c r="K289" s="86" t="n">
        <v>18</v>
      </c>
      <c r="L289" s="87" t="n">
        <v>1797136.48</v>
      </c>
      <c r="M289" s="40" t="n">
        <v>0</v>
      </c>
      <c r="N289" s="40" t="n">
        <v>0</v>
      </c>
      <c r="O289" s="40" t="n">
        <v>0</v>
      </c>
      <c r="P289" s="87" t="n">
        <v>1797136.48</v>
      </c>
      <c r="Q289" s="87" t="n">
        <v>3548.85</v>
      </c>
      <c r="R289" s="87" t="n">
        <v>8211</v>
      </c>
      <c r="S289" s="88" t="n">
        <v>42369</v>
      </c>
    </row>
    <row r="290" s="54" customFormat="true" ht="24.6" hidden="false" customHeight="false" outlineLevel="0" collapsed="false">
      <c r="A290" s="49" t="n">
        <v>217</v>
      </c>
      <c r="B290" s="50" t="s">
        <v>312</v>
      </c>
      <c r="C290" s="51" t="n">
        <v>1960</v>
      </c>
      <c r="D290" s="51"/>
      <c r="E290" s="51" t="s">
        <v>39</v>
      </c>
      <c r="F290" s="86" t="n">
        <v>2</v>
      </c>
      <c r="G290" s="86" t="n">
        <v>1</v>
      </c>
      <c r="H290" s="87" t="n">
        <v>476.2</v>
      </c>
      <c r="I290" s="87" t="n">
        <v>476.2</v>
      </c>
      <c r="J290" s="87" t="n">
        <v>365.1</v>
      </c>
      <c r="K290" s="86" t="n">
        <v>19</v>
      </c>
      <c r="L290" s="87" t="n">
        <v>784911.34</v>
      </c>
      <c r="M290" s="40" t="n">
        <v>0</v>
      </c>
      <c r="N290" s="40" t="n">
        <v>0</v>
      </c>
      <c r="O290" s="40" t="n">
        <v>0</v>
      </c>
      <c r="P290" s="87" t="n">
        <v>784911.34</v>
      </c>
      <c r="Q290" s="87" t="n">
        <v>1648.28</v>
      </c>
      <c r="R290" s="87" t="n">
        <v>8211</v>
      </c>
      <c r="S290" s="88" t="n">
        <v>42369</v>
      </c>
    </row>
    <row r="291" s="54" customFormat="true" ht="24.6" hidden="false" customHeight="false" outlineLevel="0" collapsed="false">
      <c r="A291" s="49" t="n">
        <v>218</v>
      </c>
      <c r="B291" s="50" t="s">
        <v>313</v>
      </c>
      <c r="C291" s="51" t="n">
        <v>1960</v>
      </c>
      <c r="D291" s="51"/>
      <c r="E291" s="51" t="s">
        <v>39</v>
      </c>
      <c r="F291" s="86" t="n">
        <v>2</v>
      </c>
      <c r="G291" s="86" t="n">
        <v>1</v>
      </c>
      <c r="H291" s="87" t="n">
        <v>532.1</v>
      </c>
      <c r="I291" s="87" t="n">
        <v>532.1</v>
      </c>
      <c r="J291" s="87" t="n">
        <v>367.5</v>
      </c>
      <c r="K291" s="86" t="n">
        <v>16</v>
      </c>
      <c r="L291" s="87" t="n">
        <v>251785.94</v>
      </c>
      <c r="M291" s="40" t="n">
        <v>0</v>
      </c>
      <c r="N291" s="40" t="n">
        <v>0</v>
      </c>
      <c r="O291" s="40" t="n">
        <v>0</v>
      </c>
      <c r="P291" s="87" t="n">
        <v>251785.94</v>
      </c>
      <c r="Q291" s="87" t="n">
        <v>473.19</v>
      </c>
      <c r="R291" s="87" t="n">
        <v>8211</v>
      </c>
      <c r="S291" s="88" t="n">
        <v>42369</v>
      </c>
    </row>
    <row r="292" s="54" customFormat="true" ht="24.6" hidden="false" customHeight="false" outlineLevel="0" collapsed="false">
      <c r="A292" s="49" t="n">
        <v>219</v>
      </c>
      <c r="B292" s="50" t="s">
        <v>314</v>
      </c>
      <c r="C292" s="51" t="n">
        <v>1960</v>
      </c>
      <c r="D292" s="51"/>
      <c r="E292" s="51" t="s">
        <v>39</v>
      </c>
      <c r="F292" s="86" t="n">
        <v>2</v>
      </c>
      <c r="G292" s="86" t="n">
        <v>1</v>
      </c>
      <c r="H292" s="87" t="n">
        <v>487.5</v>
      </c>
      <c r="I292" s="87" t="n">
        <v>487.5</v>
      </c>
      <c r="J292" s="87" t="n">
        <v>369.1</v>
      </c>
      <c r="K292" s="86" t="n">
        <v>14</v>
      </c>
      <c r="L292" s="87" t="n">
        <v>252432.87</v>
      </c>
      <c r="M292" s="40" t="n">
        <v>0</v>
      </c>
      <c r="N292" s="40" t="n">
        <v>0</v>
      </c>
      <c r="O292" s="40" t="n">
        <v>0</v>
      </c>
      <c r="P292" s="87" t="n">
        <v>252432.87</v>
      </c>
      <c r="Q292" s="87" t="n">
        <v>517.81</v>
      </c>
      <c r="R292" s="87" t="n">
        <v>8211</v>
      </c>
      <c r="S292" s="88" t="n">
        <v>42369</v>
      </c>
    </row>
    <row r="293" s="54" customFormat="true" ht="24.6" hidden="false" customHeight="false" outlineLevel="0" collapsed="false">
      <c r="A293" s="49" t="n">
        <v>220</v>
      </c>
      <c r="B293" s="50" t="s">
        <v>315</v>
      </c>
      <c r="C293" s="51" t="n">
        <v>1960</v>
      </c>
      <c r="D293" s="51"/>
      <c r="E293" s="51" t="s">
        <v>39</v>
      </c>
      <c r="F293" s="86" t="n">
        <v>2</v>
      </c>
      <c r="G293" s="86" t="n">
        <v>2</v>
      </c>
      <c r="H293" s="87" t="n">
        <v>701.3</v>
      </c>
      <c r="I293" s="87" t="n">
        <v>701.3</v>
      </c>
      <c r="J293" s="87" t="n">
        <v>689.5</v>
      </c>
      <c r="K293" s="86" t="n">
        <v>30</v>
      </c>
      <c r="L293" s="87" t="n">
        <v>582080.07</v>
      </c>
      <c r="M293" s="40" t="n">
        <v>0</v>
      </c>
      <c r="N293" s="40" t="n">
        <v>0</v>
      </c>
      <c r="O293" s="40" t="n">
        <v>0</v>
      </c>
      <c r="P293" s="87" t="n">
        <v>582080.07</v>
      </c>
      <c r="Q293" s="87" t="n">
        <v>830</v>
      </c>
      <c r="R293" s="87" t="n">
        <v>8211</v>
      </c>
      <c r="S293" s="88" t="n">
        <v>42369</v>
      </c>
    </row>
    <row r="294" customFormat="false" ht="14.4" hidden="false" customHeight="false" outlineLevel="0" collapsed="false">
      <c r="A294" s="32" t="s">
        <v>67</v>
      </c>
      <c r="B294" s="32"/>
      <c r="C294" s="32"/>
      <c r="D294" s="32"/>
      <c r="E294" s="32"/>
      <c r="F294" s="61"/>
      <c r="G294" s="61"/>
      <c r="H294" s="42" t="n">
        <f aca="false">SUM(H289:H293)</f>
        <v>2703.5</v>
      </c>
      <c r="I294" s="42" t="n">
        <f aca="false">SUM(I289:I293)</f>
        <v>2703.5</v>
      </c>
      <c r="J294" s="42" t="n">
        <f aca="false">SUM(J289:J293)</f>
        <v>2209.3</v>
      </c>
      <c r="K294" s="61" t="n">
        <f aca="false">SUM(K289:K293)</f>
        <v>97</v>
      </c>
      <c r="L294" s="42" t="n">
        <f aca="false">SUM(L289:L293)</f>
        <v>3668346.7</v>
      </c>
      <c r="M294" s="89" t="n">
        <v>0</v>
      </c>
      <c r="N294" s="89" t="n">
        <v>0</v>
      </c>
      <c r="O294" s="89" t="n">
        <v>0</v>
      </c>
      <c r="P294" s="42" t="n">
        <f aca="false">SUM(P289:P293)</f>
        <v>3668346.7</v>
      </c>
      <c r="Q294" s="42"/>
      <c r="R294" s="42"/>
      <c r="S294" s="43"/>
    </row>
    <row r="295" customFormat="false" ht="14.4" hidden="false" customHeight="false" outlineLevel="0" collapsed="false">
      <c r="A295" s="32" t="s">
        <v>316</v>
      </c>
      <c r="B295" s="32"/>
      <c r="C295" s="32"/>
      <c r="D295" s="32"/>
      <c r="E295" s="32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  <c r="S295" s="61"/>
    </row>
    <row r="296" customFormat="false" ht="24.6" hidden="false" customHeight="false" outlineLevel="0" collapsed="false">
      <c r="A296" s="44" t="n">
        <v>221</v>
      </c>
      <c r="B296" s="45" t="s">
        <v>317</v>
      </c>
      <c r="C296" s="46" t="n">
        <v>1961</v>
      </c>
      <c r="D296" s="46"/>
      <c r="E296" s="46" t="s">
        <v>39</v>
      </c>
      <c r="F296" s="94" t="n">
        <v>2</v>
      </c>
      <c r="G296" s="94" t="n">
        <v>2</v>
      </c>
      <c r="H296" s="95" t="n">
        <v>559.5</v>
      </c>
      <c r="I296" s="95" t="n">
        <v>515.3</v>
      </c>
      <c r="J296" s="95" t="n">
        <v>515.3</v>
      </c>
      <c r="K296" s="94" t="n">
        <v>19</v>
      </c>
      <c r="L296" s="95" t="n">
        <v>2160322.72</v>
      </c>
      <c r="M296" s="40" t="n">
        <v>0</v>
      </c>
      <c r="N296" s="40" t="n">
        <v>0</v>
      </c>
      <c r="O296" s="40" t="n">
        <v>0</v>
      </c>
      <c r="P296" s="95" t="n">
        <v>2160322.72</v>
      </c>
      <c r="Q296" s="95" t="n">
        <v>3861.17</v>
      </c>
      <c r="R296" s="95" t="n">
        <v>8211</v>
      </c>
      <c r="S296" s="96" t="n">
        <v>42369</v>
      </c>
    </row>
    <row r="297" customFormat="false" ht="14.4" hidden="false" customHeight="false" outlineLevel="0" collapsed="false">
      <c r="A297" s="32" t="s">
        <v>318</v>
      </c>
      <c r="B297" s="32"/>
      <c r="C297" s="32"/>
      <c r="D297" s="32"/>
      <c r="E297" s="32"/>
      <c r="F297" s="61"/>
      <c r="G297" s="61"/>
      <c r="H297" s="42" t="n">
        <f aca="false">SUM(H296:H296)</f>
        <v>559.5</v>
      </c>
      <c r="I297" s="42" t="n">
        <f aca="false">SUM(I296:I296)</f>
        <v>515.3</v>
      </c>
      <c r="J297" s="42" t="n">
        <f aca="false">SUM(J296:J296)</f>
        <v>515.3</v>
      </c>
      <c r="K297" s="61" t="n">
        <f aca="false">SUM(K296:K296)</f>
        <v>19</v>
      </c>
      <c r="L297" s="42" t="n">
        <f aca="false">SUM(L296:L296)</f>
        <v>2160322.72</v>
      </c>
      <c r="M297" s="89" t="n">
        <v>0</v>
      </c>
      <c r="N297" s="89" t="n">
        <v>0</v>
      </c>
      <c r="O297" s="89" t="n">
        <v>0</v>
      </c>
      <c r="P297" s="42" t="n">
        <f aca="false">SUM(P296:P296)</f>
        <v>2160322.72</v>
      </c>
      <c r="Q297" s="42"/>
      <c r="R297" s="42"/>
      <c r="S297" s="43"/>
    </row>
    <row r="298" customFormat="false" ht="14.4" hidden="false" customHeight="false" outlineLevel="0" collapsed="false">
      <c r="A298" s="31" t="s">
        <v>319</v>
      </c>
      <c r="B298" s="31"/>
      <c r="C298" s="31"/>
      <c r="D298" s="31"/>
      <c r="E298" s="31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</row>
    <row r="299" customFormat="false" ht="24.6" hidden="false" customHeight="false" outlineLevel="0" collapsed="false">
      <c r="A299" s="44" t="n">
        <v>222</v>
      </c>
      <c r="B299" s="45" t="s">
        <v>320</v>
      </c>
      <c r="C299" s="46" t="n">
        <v>1952</v>
      </c>
      <c r="D299" s="46"/>
      <c r="E299" s="46" t="s">
        <v>39</v>
      </c>
      <c r="F299" s="94" t="n">
        <v>1</v>
      </c>
      <c r="G299" s="94"/>
      <c r="H299" s="95" t="n">
        <v>272.2</v>
      </c>
      <c r="I299" s="95" t="n">
        <v>272.2</v>
      </c>
      <c r="J299" s="95" t="n">
        <v>272.2</v>
      </c>
      <c r="K299" s="94" t="n">
        <v>27</v>
      </c>
      <c r="L299" s="98" t="n">
        <v>2187906.6</v>
      </c>
      <c r="M299" s="98" t="n">
        <v>0</v>
      </c>
      <c r="N299" s="98" t="n">
        <v>0</v>
      </c>
      <c r="O299" s="98" t="n">
        <v>0</v>
      </c>
      <c r="P299" s="98" t="n">
        <v>2187906.6</v>
      </c>
      <c r="Q299" s="95" t="n">
        <v>9940.16</v>
      </c>
      <c r="R299" s="95" t="n">
        <v>8211</v>
      </c>
      <c r="S299" s="96" t="n">
        <v>42369</v>
      </c>
    </row>
    <row r="300" customFormat="false" ht="14.4" hidden="false" customHeight="false" outlineLevel="0" collapsed="false">
      <c r="A300" s="99" t="s">
        <v>321</v>
      </c>
      <c r="B300" s="61"/>
      <c r="C300" s="30"/>
      <c r="D300" s="30"/>
      <c r="E300" s="30"/>
      <c r="F300" s="61"/>
      <c r="G300" s="61"/>
      <c r="H300" s="42" t="n">
        <f aca="false">SUM(H299:H299)</f>
        <v>272.2</v>
      </c>
      <c r="I300" s="42" t="n">
        <f aca="false">SUM(I299:I299)</f>
        <v>272.2</v>
      </c>
      <c r="J300" s="42" t="n">
        <f aca="false">SUM(J299:J299)</f>
        <v>272.2</v>
      </c>
      <c r="K300" s="61" t="n">
        <f aca="false">SUM(K299:K299)</f>
        <v>27</v>
      </c>
      <c r="L300" s="42" t="n">
        <f aca="false">SUM(L299:L299)</f>
        <v>2187906.6</v>
      </c>
      <c r="M300" s="89" t="n">
        <v>0</v>
      </c>
      <c r="N300" s="89" t="n">
        <v>0</v>
      </c>
      <c r="O300" s="89" t="n">
        <v>0</v>
      </c>
      <c r="P300" s="42" t="n">
        <f aca="false">SUM(P299:P299)</f>
        <v>2187906.6</v>
      </c>
      <c r="Q300" s="42"/>
      <c r="R300" s="42"/>
      <c r="S300" s="43"/>
    </row>
    <row r="301" customFormat="false" ht="14.4" hidden="false" customHeight="false" outlineLevel="0" collapsed="false">
      <c r="A301" s="100" t="s">
        <v>74</v>
      </c>
      <c r="B301" s="63"/>
      <c r="C301" s="30"/>
      <c r="D301" s="30"/>
      <c r="E301" s="30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</row>
    <row r="302" customFormat="false" ht="24.6" hidden="false" customHeight="false" outlineLevel="0" collapsed="false">
      <c r="A302" s="44" t="n">
        <v>223</v>
      </c>
      <c r="B302" s="45" t="s">
        <v>322</v>
      </c>
      <c r="C302" s="46" t="n">
        <v>1987</v>
      </c>
      <c r="D302" s="46"/>
      <c r="E302" s="46" t="s">
        <v>39</v>
      </c>
      <c r="F302" s="94" t="n">
        <v>2</v>
      </c>
      <c r="G302" s="94" t="n">
        <v>1</v>
      </c>
      <c r="H302" s="95" t="n">
        <v>482</v>
      </c>
      <c r="I302" s="95" t="n">
        <v>294</v>
      </c>
      <c r="J302" s="95" t="n">
        <v>294</v>
      </c>
      <c r="K302" s="94" t="n">
        <v>6</v>
      </c>
      <c r="L302" s="95" t="n">
        <v>730692.55</v>
      </c>
      <c r="M302" s="40" t="n">
        <v>0</v>
      </c>
      <c r="N302" s="40" t="n">
        <v>0</v>
      </c>
      <c r="O302" s="40" t="n">
        <v>0</v>
      </c>
      <c r="P302" s="95" t="n">
        <v>730692.55</v>
      </c>
      <c r="Q302" s="95" t="n">
        <v>1515.96</v>
      </c>
      <c r="R302" s="95" t="n">
        <v>8211</v>
      </c>
      <c r="S302" s="96" t="n">
        <v>42369</v>
      </c>
    </row>
    <row r="303" customFormat="false" ht="14.4" hidden="false" customHeight="false" outlineLevel="0" collapsed="false">
      <c r="A303" s="32" t="s">
        <v>79</v>
      </c>
      <c r="B303" s="32"/>
      <c r="C303" s="32"/>
      <c r="D303" s="32"/>
      <c r="E303" s="32"/>
      <c r="F303" s="61"/>
      <c r="G303" s="61"/>
      <c r="H303" s="42" t="n">
        <f aca="false">SUM(H302:H302)</f>
        <v>482</v>
      </c>
      <c r="I303" s="42" t="n">
        <f aca="false">SUM(I302:I302)</f>
        <v>294</v>
      </c>
      <c r="J303" s="42" t="n">
        <f aca="false">SUM(J302:J302)</f>
        <v>294</v>
      </c>
      <c r="K303" s="61" t="n">
        <f aca="false">SUM(K302:K302)</f>
        <v>6</v>
      </c>
      <c r="L303" s="42" t="n">
        <f aca="false">SUM(L302:L302)</f>
        <v>730692.55</v>
      </c>
      <c r="M303" s="89" t="n">
        <v>0</v>
      </c>
      <c r="N303" s="89" t="n">
        <v>0</v>
      </c>
      <c r="O303" s="89" t="n">
        <v>0</v>
      </c>
      <c r="P303" s="42" t="n">
        <f aca="false">SUM(P302:P302)</f>
        <v>730692.55</v>
      </c>
      <c r="Q303" s="42"/>
      <c r="R303" s="42"/>
      <c r="S303" s="43"/>
    </row>
    <row r="304" customFormat="false" ht="14.4" hidden="false" customHeight="false" outlineLevel="0" collapsed="false">
      <c r="A304" s="32" t="s">
        <v>323</v>
      </c>
      <c r="B304" s="32"/>
      <c r="C304" s="32"/>
      <c r="D304" s="32"/>
      <c r="E304" s="32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</row>
    <row r="305" s="54" customFormat="true" ht="24.6" hidden="false" customHeight="false" outlineLevel="0" collapsed="false">
      <c r="A305" s="49" t="n">
        <v>224</v>
      </c>
      <c r="B305" s="50" t="s">
        <v>324</v>
      </c>
      <c r="C305" s="51" t="n">
        <v>1964</v>
      </c>
      <c r="D305" s="51"/>
      <c r="E305" s="51" t="s">
        <v>39</v>
      </c>
      <c r="F305" s="86" t="n">
        <v>2</v>
      </c>
      <c r="G305" s="86" t="n">
        <v>2</v>
      </c>
      <c r="H305" s="87" t="n">
        <v>636.36</v>
      </c>
      <c r="I305" s="87" t="n">
        <v>543.2</v>
      </c>
      <c r="J305" s="87" t="n">
        <v>543.2</v>
      </c>
      <c r="K305" s="86" t="n">
        <v>32</v>
      </c>
      <c r="L305" s="87" t="n">
        <v>149033.36</v>
      </c>
      <c r="M305" s="40" t="n">
        <v>0</v>
      </c>
      <c r="N305" s="40" t="n">
        <v>0</v>
      </c>
      <c r="O305" s="40" t="n">
        <v>0</v>
      </c>
      <c r="P305" s="87" t="n">
        <v>149033.36</v>
      </c>
      <c r="Q305" s="87" t="n">
        <v>234.2</v>
      </c>
      <c r="R305" s="87" t="n">
        <v>8211</v>
      </c>
      <c r="S305" s="88" t="n">
        <v>42369</v>
      </c>
    </row>
    <row r="306" customFormat="false" ht="14.4" hidden="false" customHeight="false" outlineLevel="0" collapsed="false">
      <c r="A306" s="32" t="s">
        <v>325</v>
      </c>
      <c r="B306" s="32"/>
      <c r="C306" s="32"/>
      <c r="D306" s="32"/>
      <c r="E306" s="32"/>
      <c r="F306" s="61"/>
      <c r="G306" s="61"/>
      <c r="H306" s="42" t="n">
        <f aca="false">SUM(H305:H305)</f>
        <v>636.36</v>
      </c>
      <c r="I306" s="42" t="n">
        <f aca="false">SUM(I305:I305)</f>
        <v>543.2</v>
      </c>
      <c r="J306" s="42" t="n">
        <f aca="false">SUM(J305:J305)</f>
        <v>543.2</v>
      </c>
      <c r="K306" s="61" t="n">
        <f aca="false">SUM(K305:K305)</f>
        <v>32</v>
      </c>
      <c r="L306" s="42" t="n">
        <f aca="false">SUM(L305:L305)</f>
        <v>149033.36</v>
      </c>
      <c r="M306" s="89" t="n">
        <v>0</v>
      </c>
      <c r="N306" s="89" t="n">
        <v>0</v>
      </c>
      <c r="O306" s="89" t="n">
        <v>0</v>
      </c>
      <c r="P306" s="42" t="n">
        <f aca="false">SUM(P305:P305)</f>
        <v>149033.36</v>
      </c>
      <c r="Q306" s="42"/>
      <c r="R306" s="42"/>
      <c r="S306" s="43"/>
    </row>
    <row r="307" customFormat="false" ht="14.4" hidden="false" customHeight="false" outlineLevel="0" collapsed="false">
      <c r="A307" s="32" t="s">
        <v>326</v>
      </c>
      <c r="B307" s="32"/>
      <c r="C307" s="32"/>
      <c r="D307" s="32"/>
      <c r="E307" s="32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</row>
    <row r="308" s="54" customFormat="true" ht="24.6" hidden="false" customHeight="false" outlineLevel="0" collapsed="false">
      <c r="A308" s="49" t="n">
        <v>225</v>
      </c>
      <c r="B308" s="50" t="s">
        <v>327</v>
      </c>
      <c r="C308" s="51" t="n">
        <v>1969</v>
      </c>
      <c r="D308" s="51"/>
      <c r="E308" s="51" t="s">
        <v>39</v>
      </c>
      <c r="F308" s="86" t="n">
        <v>2</v>
      </c>
      <c r="G308" s="86" t="n">
        <v>2</v>
      </c>
      <c r="H308" s="87" t="n">
        <v>717.5</v>
      </c>
      <c r="I308" s="87" t="n">
        <v>641.8</v>
      </c>
      <c r="J308" s="87" t="n">
        <v>641.8</v>
      </c>
      <c r="K308" s="86" t="n">
        <v>21</v>
      </c>
      <c r="L308" s="87" t="n">
        <v>40945.42</v>
      </c>
      <c r="M308" s="40" t="n">
        <v>0</v>
      </c>
      <c r="N308" s="40" t="n">
        <v>0</v>
      </c>
      <c r="O308" s="40" t="n">
        <v>0</v>
      </c>
      <c r="P308" s="87" t="n">
        <v>40945.42</v>
      </c>
      <c r="Q308" s="87" t="n">
        <v>57.07</v>
      </c>
      <c r="R308" s="87" t="n">
        <v>8211</v>
      </c>
      <c r="S308" s="88" t="n">
        <v>42369</v>
      </c>
    </row>
    <row r="309" customFormat="false" ht="14.4" hidden="false" customHeight="false" outlineLevel="0" collapsed="false">
      <c r="A309" s="32" t="s">
        <v>328</v>
      </c>
      <c r="B309" s="32"/>
      <c r="C309" s="32"/>
      <c r="D309" s="32"/>
      <c r="E309" s="32"/>
      <c r="F309" s="61"/>
      <c r="G309" s="61"/>
      <c r="H309" s="42" t="n">
        <f aca="false">SUM(H308:H308)</f>
        <v>717.5</v>
      </c>
      <c r="I309" s="42" t="n">
        <f aca="false">SUM(I308:I308)</f>
        <v>641.8</v>
      </c>
      <c r="J309" s="42" t="n">
        <f aca="false">SUM(J308:J308)</f>
        <v>641.8</v>
      </c>
      <c r="K309" s="61" t="n">
        <f aca="false">SUM(K308:K308)</f>
        <v>21</v>
      </c>
      <c r="L309" s="42" t="n">
        <f aca="false">SUM(L308:L308)</f>
        <v>40945.42</v>
      </c>
      <c r="M309" s="89" t="n">
        <v>0</v>
      </c>
      <c r="N309" s="89" t="n">
        <v>0</v>
      </c>
      <c r="O309" s="89" t="n">
        <v>0</v>
      </c>
      <c r="P309" s="42" t="n">
        <f aca="false">SUM(P308:P308)</f>
        <v>40945.42</v>
      </c>
      <c r="Q309" s="42"/>
      <c r="R309" s="42"/>
      <c r="S309" s="43"/>
    </row>
    <row r="310" customFormat="false" ht="14.4" hidden="false" customHeight="false" outlineLevel="0" collapsed="false">
      <c r="A310" s="31" t="s">
        <v>329</v>
      </c>
      <c r="B310" s="31"/>
      <c r="C310" s="31"/>
      <c r="D310" s="31"/>
      <c r="E310" s="31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</row>
    <row r="311" customFormat="false" ht="24.6" hidden="false" customHeight="false" outlineLevel="0" collapsed="false">
      <c r="A311" s="44" t="n">
        <v>226</v>
      </c>
      <c r="B311" s="45" t="s">
        <v>330</v>
      </c>
      <c r="C311" s="46" t="n">
        <v>1953</v>
      </c>
      <c r="D311" s="46"/>
      <c r="E311" s="46" t="s">
        <v>39</v>
      </c>
      <c r="F311" s="94" t="n">
        <v>2</v>
      </c>
      <c r="G311" s="94" t="n">
        <v>1</v>
      </c>
      <c r="H311" s="95" t="n">
        <v>440</v>
      </c>
      <c r="I311" s="95" t="n">
        <v>414.5</v>
      </c>
      <c r="J311" s="95" t="n">
        <v>414.5</v>
      </c>
      <c r="K311" s="94" t="n">
        <v>21</v>
      </c>
      <c r="L311" s="95" t="n">
        <v>1313185.97</v>
      </c>
      <c r="M311" s="40" t="n">
        <v>0</v>
      </c>
      <c r="N311" s="40" t="n">
        <v>0</v>
      </c>
      <c r="O311" s="40" t="n">
        <v>0</v>
      </c>
      <c r="P311" s="95" t="n">
        <v>1313185.97</v>
      </c>
      <c r="Q311" s="95" t="n">
        <v>2984.51</v>
      </c>
      <c r="R311" s="95" t="n">
        <v>8211</v>
      </c>
      <c r="S311" s="96" t="n">
        <v>42369</v>
      </c>
    </row>
    <row r="312" customFormat="false" ht="14.4" hidden="false" customHeight="false" outlineLevel="0" collapsed="false">
      <c r="A312" s="31" t="s">
        <v>331</v>
      </c>
      <c r="B312" s="31"/>
      <c r="C312" s="31"/>
      <c r="D312" s="31"/>
      <c r="E312" s="31"/>
      <c r="F312" s="31"/>
      <c r="G312" s="30"/>
      <c r="H312" s="42" t="n">
        <f aca="false">SUM(H311)</f>
        <v>440</v>
      </c>
      <c r="I312" s="42" t="n">
        <f aca="false">SUM(I311)</f>
        <v>414.5</v>
      </c>
      <c r="J312" s="42" t="n">
        <f aca="false">SUM(J311)</f>
        <v>414.5</v>
      </c>
      <c r="K312" s="30" t="n">
        <f aca="false">SUM(K311)</f>
        <v>21</v>
      </c>
      <c r="L312" s="42" t="n">
        <f aca="false">SUM(L311)</f>
        <v>1313185.97</v>
      </c>
      <c r="M312" s="89" t="n">
        <v>0</v>
      </c>
      <c r="N312" s="89" t="n">
        <v>0</v>
      </c>
      <c r="O312" s="89" t="n">
        <v>0</v>
      </c>
      <c r="P312" s="42" t="n">
        <f aca="false">SUM(P311)</f>
        <v>1313185.97</v>
      </c>
      <c r="Q312" s="42"/>
      <c r="R312" s="42"/>
      <c r="S312" s="43"/>
    </row>
    <row r="313" customFormat="false" ht="14.4" hidden="false" customHeight="false" outlineLevel="0" collapsed="false">
      <c r="A313" s="31" t="s">
        <v>332</v>
      </c>
      <c r="B313" s="31"/>
      <c r="C313" s="31"/>
      <c r="D313" s="31"/>
      <c r="E313" s="31"/>
      <c r="F313" s="31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</row>
    <row r="314" customFormat="false" ht="24.6" hidden="false" customHeight="false" outlineLevel="0" collapsed="false">
      <c r="A314" s="44" t="n">
        <v>227</v>
      </c>
      <c r="B314" s="45" t="s">
        <v>333</v>
      </c>
      <c r="C314" s="46" t="n">
        <v>1979</v>
      </c>
      <c r="D314" s="46"/>
      <c r="E314" s="46" t="s">
        <v>39</v>
      </c>
      <c r="F314" s="94" t="n">
        <v>1</v>
      </c>
      <c r="G314" s="94" t="n">
        <v>1</v>
      </c>
      <c r="H314" s="95" t="n">
        <v>377.4</v>
      </c>
      <c r="I314" s="95" t="n">
        <v>377.4</v>
      </c>
      <c r="J314" s="95" t="n">
        <v>377.4</v>
      </c>
      <c r="K314" s="94" t="n">
        <v>22</v>
      </c>
      <c r="L314" s="95" t="n">
        <v>8241.18</v>
      </c>
      <c r="M314" s="40" t="n">
        <v>0</v>
      </c>
      <c r="N314" s="40" t="n">
        <v>0</v>
      </c>
      <c r="O314" s="40" t="n">
        <v>0</v>
      </c>
      <c r="P314" s="95" t="n">
        <v>8241.18</v>
      </c>
      <c r="Q314" s="95" t="n">
        <v>21.84</v>
      </c>
      <c r="R314" s="95" t="n">
        <v>8211</v>
      </c>
      <c r="S314" s="96" t="n">
        <v>42369</v>
      </c>
    </row>
    <row r="315" customFormat="false" ht="14.4" hidden="false" customHeight="false" outlineLevel="0" collapsed="false">
      <c r="A315" s="32" t="s">
        <v>334</v>
      </c>
      <c r="B315" s="32"/>
      <c r="C315" s="32"/>
      <c r="D315" s="32"/>
      <c r="E315" s="32"/>
      <c r="F315" s="32"/>
      <c r="G315" s="61"/>
      <c r="H315" s="42" t="n">
        <f aca="false">SUM(H314)</f>
        <v>377.4</v>
      </c>
      <c r="I315" s="42" t="n">
        <f aca="false">SUM(I314)</f>
        <v>377.4</v>
      </c>
      <c r="J315" s="42" t="n">
        <f aca="false">SUM(J314)</f>
        <v>377.4</v>
      </c>
      <c r="K315" s="61" t="n">
        <f aca="false">SUM(K314)</f>
        <v>22</v>
      </c>
      <c r="L315" s="42" t="n">
        <f aca="false">SUM(L314)</f>
        <v>8241.18</v>
      </c>
      <c r="M315" s="89" t="n">
        <v>0</v>
      </c>
      <c r="N315" s="89" t="n">
        <v>0</v>
      </c>
      <c r="O315" s="89" t="n">
        <v>0</v>
      </c>
      <c r="P315" s="42" t="n">
        <f aca="false">SUM(P314)</f>
        <v>8241.18</v>
      </c>
      <c r="Q315" s="42"/>
      <c r="R315" s="42"/>
      <c r="S315" s="43"/>
    </row>
    <row r="316" customFormat="false" ht="14.4" hidden="false" customHeight="false" outlineLevel="0" collapsed="false">
      <c r="A316" s="32" t="s">
        <v>335</v>
      </c>
      <c r="B316" s="32"/>
      <c r="C316" s="32"/>
      <c r="D316" s="32"/>
      <c r="E316" s="32"/>
      <c r="F316" s="32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  <c r="S316" s="61"/>
    </row>
    <row r="317" s="54" customFormat="true" ht="24.6" hidden="false" customHeight="false" outlineLevel="0" collapsed="false">
      <c r="A317" s="49" t="n">
        <v>228</v>
      </c>
      <c r="B317" s="50" t="s">
        <v>336</v>
      </c>
      <c r="C317" s="51" t="n">
        <v>1948</v>
      </c>
      <c r="D317" s="51"/>
      <c r="E317" s="51" t="s">
        <v>39</v>
      </c>
      <c r="F317" s="86" t="n">
        <v>1</v>
      </c>
      <c r="G317" s="86" t="n">
        <v>3</v>
      </c>
      <c r="H317" s="87" t="n">
        <v>428</v>
      </c>
      <c r="I317" s="87" t="n">
        <v>428</v>
      </c>
      <c r="J317" s="87" t="n">
        <v>390</v>
      </c>
      <c r="K317" s="86" t="n">
        <v>23</v>
      </c>
      <c r="L317" s="87" t="n">
        <v>42700.08</v>
      </c>
      <c r="M317" s="40" t="n">
        <v>0</v>
      </c>
      <c r="N317" s="40" t="n">
        <v>0</v>
      </c>
      <c r="O317" s="40" t="n">
        <v>0</v>
      </c>
      <c r="P317" s="87" t="n">
        <v>42700.08</v>
      </c>
      <c r="Q317" s="87" t="n">
        <v>99.77</v>
      </c>
      <c r="R317" s="87" t="n">
        <v>8211</v>
      </c>
      <c r="S317" s="88" t="n">
        <v>42369</v>
      </c>
    </row>
    <row r="318" customFormat="false" ht="14.4" hidden="false" customHeight="false" outlineLevel="0" collapsed="false">
      <c r="A318" s="32" t="s">
        <v>337</v>
      </c>
      <c r="B318" s="32"/>
      <c r="C318" s="32"/>
      <c r="D318" s="32"/>
      <c r="E318" s="32"/>
      <c r="F318" s="61"/>
      <c r="G318" s="61"/>
      <c r="H318" s="42" t="n">
        <f aca="false">SUM(H317)</f>
        <v>428</v>
      </c>
      <c r="I318" s="42" t="n">
        <f aca="false">SUM(I317)</f>
        <v>428</v>
      </c>
      <c r="J318" s="42" t="n">
        <f aca="false">SUM(J317)</f>
        <v>390</v>
      </c>
      <c r="K318" s="61" t="n">
        <f aca="false">SUM(K317)</f>
        <v>23</v>
      </c>
      <c r="L318" s="42" t="n">
        <f aca="false">SUM(L317)</f>
        <v>42700.08</v>
      </c>
      <c r="M318" s="89" t="n">
        <v>0</v>
      </c>
      <c r="N318" s="89" t="n">
        <v>0</v>
      </c>
      <c r="O318" s="89" t="n">
        <v>0</v>
      </c>
      <c r="P318" s="42" t="n">
        <f aca="false">SUM(P317)</f>
        <v>42700.08</v>
      </c>
      <c r="Q318" s="42"/>
      <c r="R318" s="42"/>
      <c r="S318" s="43"/>
    </row>
    <row r="319" customFormat="false" ht="14.4" hidden="false" customHeight="false" outlineLevel="0" collapsed="false">
      <c r="A319" s="32" t="s">
        <v>338</v>
      </c>
      <c r="B319" s="32"/>
      <c r="C319" s="32"/>
      <c r="D319" s="32"/>
      <c r="E319" s="32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  <c r="R319" s="61"/>
      <c r="S319" s="61"/>
    </row>
    <row r="320" s="54" customFormat="true" ht="14.4" hidden="false" customHeight="false" outlineLevel="0" collapsed="false">
      <c r="A320" s="49" t="n">
        <v>229</v>
      </c>
      <c r="B320" s="50" t="s">
        <v>339</v>
      </c>
      <c r="C320" s="51" t="n">
        <v>1890</v>
      </c>
      <c r="D320" s="51"/>
      <c r="E320" s="51" t="s">
        <v>230</v>
      </c>
      <c r="F320" s="86" t="n">
        <v>1</v>
      </c>
      <c r="G320" s="86"/>
      <c r="H320" s="87" t="n">
        <v>320.4</v>
      </c>
      <c r="I320" s="87" t="n">
        <v>320.4</v>
      </c>
      <c r="J320" s="87" t="n">
        <v>320.4</v>
      </c>
      <c r="K320" s="86" t="n">
        <v>22</v>
      </c>
      <c r="L320" s="87" t="n">
        <v>1009900.61</v>
      </c>
      <c r="M320" s="40" t="n">
        <v>0</v>
      </c>
      <c r="N320" s="40" t="n">
        <v>0</v>
      </c>
      <c r="O320" s="40" t="n">
        <v>0</v>
      </c>
      <c r="P320" s="87" t="n">
        <v>1009900.61</v>
      </c>
      <c r="Q320" s="87" t="n">
        <v>3152</v>
      </c>
      <c r="R320" s="87" t="n">
        <v>8211</v>
      </c>
      <c r="S320" s="88" t="n">
        <v>42369</v>
      </c>
    </row>
    <row r="321" s="54" customFormat="true" ht="14.4" hidden="false" customHeight="false" outlineLevel="0" collapsed="false">
      <c r="A321" s="49" t="n">
        <v>230</v>
      </c>
      <c r="B321" s="50" t="s">
        <v>340</v>
      </c>
      <c r="C321" s="51" t="n">
        <v>1899</v>
      </c>
      <c r="D321" s="51"/>
      <c r="E321" s="51" t="s">
        <v>230</v>
      </c>
      <c r="F321" s="86" t="n">
        <v>1</v>
      </c>
      <c r="G321" s="86"/>
      <c r="H321" s="87" t="n">
        <v>291.2</v>
      </c>
      <c r="I321" s="87" t="n">
        <v>291.2</v>
      </c>
      <c r="J321" s="87" t="n">
        <v>291.2</v>
      </c>
      <c r="K321" s="86" t="n">
        <v>13</v>
      </c>
      <c r="L321" s="87" t="n">
        <v>273726.16</v>
      </c>
      <c r="M321" s="40" t="n">
        <v>0</v>
      </c>
      <c r="N321" s="40" t="n">
        <v>0</v>
      </c>
      <c r="O321" s="40" t="n">
        <v>0</v>
      </c>
      <c r="P321" s="87" t="n">
        <v>273726.16</v>
      </c>
      <c r="Q321" s="87" t="n">
        <v>939.99</v>
      </c>
      <c r="R321" s="87" t="n">
        <v>8211</v>
      </c>
      <c r="S321" s="88" t="n">
        <v>42369</v>
      </c>
    </row>
    <row r="322" s="54" customFormat="true" ht="14.4" hidden="false" customHeight="false" outlineLevel="0" collapsed="false">
      <c r="A322" s="49" t="n">
        <v>231</v>
      </c>
      <c r="B322" s="50" t="s">
        <v>341</v>
      </c>
      <c r="C322" s="51" t="n">
        <v>1902</v>
      </c>
      <c r="D322" s="51"/>
      <c r="E322" s="51" t="s">
        <v>230</v>
      </c>
      <c r="F322" s="86" t="n">
        <v>1</v>
      </c>
      <c r="G322" s="86"/>
      <c r="H322" s="87" t="n">
        <v>118.6</v>
      </c>
      <c r="I322" s="87" t="n">
        <v>118.6</v>
      </c>
      <c r="J322" s="87" t="n">
        <v>118.6</v>
      </c>
      <c r="K322" s="86" t="n">
        <v>4</v>
      </c>
      <c r="L322" s="87" t="n">
        <v>534465.71</v>
      </c>
      <c r="M322" s="40" t="n">
        <v>0</v>
      </c>
      <c r="N322" s="40" t="n">
        <v>0</v>
      </c>
      <c r="O322" s="40" t="n">
        <v>0</v>
      </c>
      <c r="P322" s="87" t="n">
        <v>534465.71</v>
      </c>
      <c r="Q322" s="87" t="n">
        <v>4506.46</v>
      </c>
      <c r="R322" s="87" t="n">
        <v>8211</v>
      </c>
      <c r="S322" s="88" t="n">
        <v>42369</v>
      </c>
    </row>
    <row r="323" s="54" customFormat="true" ht="14.4" hidden="false" customHeight="false" outlineLevel="0" collapsed="false">
      <c r="A323" s="49" t="n">
        <v>232</v>
      </c>
      <c r="B323" s="50" t="s">
        <v>342</v>
      </c>
      <c r="C323" s="51" t="n">
        <v>1890</v>
      </c>
      <c r="D323" s="51"/>
      <c r="E323" s="51" t="s">
        <v>230</v>
      </c>
      <c r="F323" s="86" t="n">
        <v>1</v>
      </c>
      <c r="G323" s="86"/>
      <c r="H323" s="87" t="n">
        <v>228</v>
      </c>
      <c r="I323" s="87" t="n">
        <v>228</v>
      </c>
      <c r="J323" s="87" t="n">
        <v>228</v>
      </c>
      <c r="K323" s="86" t="n">
        <v>12</v>
      </c>
      <c r="L323" s="87" t="n">
        <v>769555.53</v>
      </c>
      <c r="M323" s="40" t="n">
        <v>0</v>
      </c>
      <c r="N323" s="40" t="n">
        <v>0</v>
      </c>
      <c r="O323" s="40" t="n">
        <v>0</v>
      </c>
      <c r="P323" s="87" t="n">
        <v>769555.53</v>
      </c>
      <c r="Q323" s="87" t="n">
        <v>3375.24</v>
      </c>
      <c r="R323" s="87" t="n">
        <v>8211</v>
      </c>
      <c r="S323" s="88" t="n">
        <v>42369</v>
      </c>
    </row>
    <row r="324" customFormat="false" ht="14.4" hidden="false" customHeight="false" outlineLevel="0" collapsed="false">
      <c r="A324" s="32" t="s">
        <v>343</v>
      </c>
      <c r="B324" s="32"/>
      <c r="C324" s="32"/>
      <c r="D324" s="32"/>
      <c r="E324" s="32"/>
      <c r="F324" s="61"/>
      <c r="G324" s="61"/>
      <c r="H324" s="42" t="n">
        <f aca="false">SUM(H320:H323)</f>
        <v>958.2</v>
      </c>
      <c r="I324" s="42" t="n">
        <f aca="false">SUM(I320:I323)</f>
        <v>958.2</v>
      </c>
      <c r="J324" s="42" t="n">
        <f aca="false">SUM(J320:J323)</f>
        <v>958.2</v>
      </c>
      <c r="K324" s="61" t="n">
        <f aca="false">SUM(K320:K323)</f>
        <v>51</v>
      </c>
      <c r="L324" s="42" t="n">
        <f aca="false">SUM(L320:L323)</f>
        <v>2587648.01</v>
      </c>
      <c r="M324" s="89" t="n">
        <v>0</v>
      </c>
      <c r="N324" s="89" t="n">
        <v>0</v>
      </c>
      <c r="O324" s="89" t="n">
        <v>0</v>
      </c>
      <c r="P324" s="42" t="n">
        <f aca="false">SUM(P320:P323)</f>
        <v>2587648.01</v>
      </c>
      <c r="Q324" s="42"/>
      <c r="R324" s="42"/>
      <c r="S324" s="43"/>
    </row>
    <row r="325" customFormat="false" ht="14.4" hidden="false" customHeight="false" outlineLevel="0" collapsed="false">
      <c r="A325" s="32" t="s">
        <v>344</v>
      </c>
      <c r="B325" s="32"/>
      <c r="C325" s="32"/>
      <c r="D325" s="32"/>
      <c r="E325" s="32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</row>
    <row r="326" s="54" customFormat="true" ht="24.6" hidden="false" customHeight="false" outlineLevel="0" collapsed="false">
      <c r="A326" s="49" t="n">
        <v>233</v>
      </c>
      <c r="B326" s="50" t="s">
        <v>345</v>
      </c>
      <c r="C326" s="51" t="n">
        <v>1972</v>
      </c>
      <c r="D326" s="51"/>
      <c r="E326" s="51" t="s">
        <v>39</v>
      </c>
      <c r="F326" s="86" t="n">
        <v>2</v>
      </c>
      <c r="G326" s="86" t="n">
        <v>1</v>
      </c>
      <c r="H326" s="87" t="n">
        <v>368.5</v>
      </c>
      <c r="I326" s="87" t="n">
        <v>368.5</v>
      </c>
      <c r="J326" s="87" t="n">
        <v>368.5</v>
      </c>
      <c r="K326" s="86" t="n">
        <v>20</v>
      </c>
      <c r="L326" s="87" t="n">
        <v>19731</v>
      </c>
      <c r="M326" s="40" t="n">
        <v>0</v>
      </c>
      <c r="N326" s="40" t="n">
        <v>0</v>
      </c>
      <c r="O326" s="40" t="n">
        <v>0</v>
      </c>
      <c r="P326" s="87" t="n">
        <v>19731</v>
      </c>
      <c r="Q326" s="87" t="n">
        <v>53.54</v>
      </c>
      <c r="R326" s="87" t="n">
        <v>8211</v>
      </c>
      <c r="S326" s="88" t="n">
        <v>42369</v>
      </c>
    </row>
    <row r="327" s="54" customFormat="true" ht="24.6" hidden="false" customHeight="false" outlineLevel="0" collapsed="false">
      <c r="A327" s="49" t="n">
        <v>234</v>
      </c>
      <c r="B327" s="50" t="s">
        <v>346</v>
      </c>
      <c r="C327" s="51" t="n">
        <v>1972</v>
      </c>
      <c r="D327" s="51"/>
      <c r="E327" s="51" t="s">
        <v>39</v>
      </c>
      <c r="F327" s="86" t="n">
        <v>2</v>
      </c>
      <c r="G327" s="86" t="n">
        <v>1</v>
      </c>
      <c r="H327" s="87" t="n">
        <v>368.5</v>
      </c>
      <c r="I327" s="87" t="n">
        <v>368.5</v>
      </c>
      <c r="J327" s="87" t="n">
        <v>368.5</v>
      </c>
      <c r="K327" s="86" t="n">
        <v>11</v>
      </c>
      <c r="L327" s="87" t="n">
        <v>6604.1</v>
      </c>
      <c r="M327" s="40" t="n">
        <v>0</v>
      </c>
      <c r="N327" s="40" t="n">
        <v>0</v>
      </c>
      <c r="O327" s="40" t="n">
        <v>0</v>
      </c>
      <c r="P327" s="87" t="n">
        <v>6604.1</v>
      </c>
      <c r="Q327" s="87" t="n">
        <v>17.92</v>
      </c>
      <c r="R327" s="87" t="n">
        <v>8211</v>
      </c>
      <c r="S327" s="88" t="n">
        <v>42369</v>
      </c>
    </row>
    <row r="328" customFormat="false" ht="14.4" hidden="false" customHeight="false" outlineLevel="0" collapsed="false">
      <c r="A328" s="31" t="s">
        <v>347</v>
      </c>
      <c r="B328" s="31"/>
      <c r="C328" s="31"/>
      <c r="D328" s="31"/>
      <c r="E328" s="31"/>
      <c r="F328" s="30"/>
      <c r="G328" s="30"/>
      <c r="H328" s="42" t="n">
        <f aca="false">SUM(H326:H327)</f>
        <v>737</v>
      </c>
      <c r="I328" s="42" t="n">
        <f aca="false">SUM(I326:I327)</f>
        <v>737</v>
      </c>
      <c r="J328" s="42" t="n">
        <f aca="false">SUM(J326:J327)</f>
        <v>737</v>
      </c>
      <c r="K328" s="61" t="n">
        <f aca="false">SUM(K326:K327)</f>
        <v>31</v>
      </c>
      <c r="L328" s="42" t="n">
        <f aca="false">SUM(L326:L327)</f>
        <v>26335.1</v>
      </c>
      <c r="M328" s="89" t="n">
        <v>0</v>
      </c>
      <c r="N328" s="89" t="n">
        <v>0</v>
      </c>
      <c r="O328" s="89" t="n">
        <v>0</v>
      </c>
      <c r="P328" s="42" t="n">
        <f aca="false">SUM(P326:P327)</f>
        <v>26335.1</v>
      </c>
      <c r="Q328" s="42"/>
      <c r="R328" s="42"/>
      <c r="S328" s="43"/>
    </row>
    <row r="329" customFormat="false" ht="14.4" hidden="false" customHeight="false" outlineLevel="0" collapsed="false">
      <c r="A329" s="31" t="s">
        <v>348</v>
      </c>
      <c r="B329" s="31"/>
      <c r="C329" s="31"/>
      <c r="D329" s="31"/>
      <c r="E329" s="31"/>
      <c r="F329" s="30"/>
      <c r="G329" s="30"/>
      <c r="H329" s="42"/>
      <c r="I329" s="42"/>
      <c r="J329" s="42"/>
      <c r="K329" s="61"/>
      <c r="L329" s="42"/>
      <c r="M329" s="42"/>
      <c r="N329" s="42"/>
      <c r="O329" s="42"/>
      <c r="P329" s="42"/>
      <c r="Q329" s="42"/>
      <c r="R329" s="42"/>
      <c r="S329" s="43"/>
    </row>
    <row r="330" s="54" customFormat="true" ht="24.6" hidden="false" customHeight="false" outlineLevel="0" collapsed="false">
      <c r="A330" s="49" t="n">
        <v>235</v>
      </c>
      <c r="B330" s="50" t="s">
        <v>349</v>
      </c>
      <c r="C330" s="51" t="n">
        <v>1971</v>
      </c>
      <c r="D330" s="51"/>
      <c r="E330" s="51" t="s">
        <v>39</v>
      </c>
      <c r="F330" s="86" t="n">
        <v>2</v>
      </c>
      <c r="G330" s="86" t="n">
        <v>2</v>
      </c>
      <c r="H330" s="87" t="n">
        <v>438.5</v>
      </c>
      <c r="I330" s="87" t="n">
        <v>369.5</v>
      </c>
      <c r="J330" s="87" t="n">
        <v>210.6</v>
      </c>
      <c r="K330" s="86" t="n">
        <v>17</v>
      </c>
      <c r="L330" s="87" t="n">
        <v>46228.7</v>
      </c>
      <c r="M330" s="40" t="n">
        <v>0</v>
      </c>
      <c r="N330" s="40" t="n">
        <v>0</v>
      </c>
      <c r="O330" s="40" t="n">
        <v>0</v>
      </c>
      <c r="P330" s="87" t="n">
        <v>46228.7</v>
      </c>
      <c r="Q330" s="87" t="n">
        <v>105.42</v>
      </c>
      <c r="R330" s="87" t="n">
        <v>8211</v>
      </c>
      <c r="S330" s="88" t="n">
        <v>42369</v>
      </c>
    </row>
    <row r="331" s="54" customFormat="true" ht="24.6" hidden="false" customHeight="false" outlineLevel="0" collapsed="false">
      <c r="A331" s="49" t="n">
        <v>236</v>
      </c>
      <c r="B331" s="50" t="s">
        <v>350</v>
      </c>
      <c r="C331" s="51" t="n">
        <v>1973</v>
      </c>
      <c r="D331" s="51"/>
      <c r="E331" s="51" t="s">
        <v>39</v>
      </c>
      <c r="F331" s="86" t="n">
        <v>2</v>
      </c>
      <c r="G331" s="86" t="n">
        <v>2</v>
      </c>
      <c r="H331" s="87" t="n">
        <v>1128</v>
      </c>
      <c r="I331" s="87" t="n">
        <v>681.5</v>
      </c>
      <c r="J331" s="87" t="n">
        <v>388.5</v>
      </c>
      <c r="K331" s="86" t="n">
        <v>31</v>
      </c>
      <c r="L331" s="87" t="n">
        <v>277534.5</v>
      </c>
      <c r="M331" s="40" t="n">
        <v>0</v>
      </c>
      <c r="N331" s="40" t="n">
        <v>0</v>
      </c>
      <c r="O331" s="40" t="n">
        <v>0</v>
      </c>
      <c r="P331" s="87" t="n">
        <v>277534.5</v>
      </c>
      <c r="Q331" s="87" t="n">
        <v>246.04</v>
      </c>
      <c r="R331" s="87" t="n">
        <v>8211</v>
      </c>
      <c r="S331" s="88" t="n">
        <v>42369</v>
      </c>
    </row>
    <row r="332" s="54" customFormat="true" ht="24.6" hidden="false" customHeight="false" outlineLevel="0" collapsed="false">
      <c r="A332" s="49" t="n">
        <v>237</v>
      </c>
      <c r="B332" s="50" t="s">
        <v>351</v>
      </c>
      <c r="C332" s="51" t="n">
        <v>1971</v>
      </c>
      <c r="D332" s="51"/>
      <c r="E332" s="51" t="s">
        <v>39</v>
      </c>
      <c r="F332" s="86" t="n">
        <v>2</v>
      </c>
      <c r="G332" s="86" t="n">
        <v>2</v>
      </c>
      <c r="H332" s="87" t="n">
        <v>645.9</v>
      </c>
      <c r="I332" s="87" t="n">
        <v>598</v>
      </c>
      <c r="J332" s="87" t="n">
        <v>340.9</v>
      </c>
      <c r="K332" s="86" t="n">
        <v>17</v>
      </c>
      <c r="L332" s="87" t="n">
        <v>246151.5</v>
      </c>
      <c r="M332" s="40" t="n">
        <v>0</v>
      </c>
      <c r="N332" s="40" t="n">
        <v>0</v>
      </c>
      <c r="O332" s="40" t="n">
        <v>0</v>
      </c>
      <c r="P332" s="87" t="n">
        <v>246151.5</v>
      </c>
      <c r="Q332" s="87" t="n">
        <v>381.1</v>
      </c>
      <c r="R332" s="87" t="n">
        <v>8211</v>
      </c>
      <c r="S332" s="88" t="n">
        <v>42369</v>
      </c>
    </row>
    <row r="333" customFormat="false" ht="14.4" hidden="false" customHeight="false" outlineLevel="0" collapsed="false">
      <c r="A333" s="31" t="s">
        <v>352</v>
      </c>
      <c r="B333" s="31"/>
      <c r="C333" s="31"/>
      <c r="D333" s="31"/>
      <c r="E333" s="31"/>
      <c r="F333" s="30"/>
      <c r="G333" s="30"/>
      <c r="H333" s="42" t="n">
        <f aca="false">SUM(H330:H332)</f>
        <v>2212.4</v>
      </c>
      <c r="I333" s="42" t="n">
        <f aca="false">SUM(I330:I332)</f>
        <v>1649</v>
      </c>
      <c r="J333" s="42" t="n">
        <f aca="false">SUM(J330:J332)</f>
        <v>940</v>
      </c>
      <c r="K333" s="61" t="n">
        <f aca="false">SUM(K330:K332)</f>
        <v>65</v>
      </c>
      <c r="L333" s="42" t="n">
        <f aca="false">SUM(L330:L332)</f>
        <v>569914.7</v>
      </c>
      <c r="M333" s="89" t="n">
        <v>0</v>
      </c>
      <c r="N333" s="89" t="n">
        <v>0</v>
      </c>
      <c r="O333" s="89" t="n">
        <v>0</v>
      </c>
      <c r="P333" s="42" t="n">
        <f aca="false">SUM(P330:P332)</f>
        <v>569914.7</v>
      </c>
      <c r="Q333" s="42"/>
      <c r="R333" s="42"/>
      <c r="S333" s="43"/>
    </row>
    <row r="334" customFormat="false" ht="14.4" hidden="false" customHeight="false" outlineLevel="0" collapsed="false">
      <c r="A334" s="31" t="s">
        <v>353</v>
      </c>
      <c r="B334" s="31"/>
      <c r="C334" s="31"/>
      <c r="D334" s="31"/>
      <c r="E334" s="31"/>
      <c r="F334" s="30"/>
      <c r="G334" s="30"/>
      <c r="H334" s="42"/>
      <c r="I334" s="42"/>
      <c r="J334" s="42"/>
      <c r="K334" s="92"/>
      <c r="L334" s="42"/>
      <c r="M334" s="42"/>
      <c r="N334" s="42"/>
      <c r="O334" s="42"/>
      <c r="P334" s="42"/>
      <c r="Q334" s="42"/>
      <c r="R334" s="42"/>
      <c r="S334" s="43"/>
    </row>
    <row r="335" s="54" customFormat="true" ht="14.4" hidden="false" customHeight="false" outlineLevel="0" collapsed="false">
      <c r="A335" s="49" t="n">
        <v>238</v>
      </c>
      <c r="B335" s="50" t="s">
        <v>354</v>
      </c>
      <c r="C335" s="51" t="n">
        <v>1966</v>
      </c>
      <c r="D335" s="51"/>
      <c r="E335" s="51" t="s">
        <v>70</v>
      </c>
      <c r="F335" s="86" t="n">
        <v>2</v>
      </c>
      <c r="G335" s="86" t="n">
        <v>2</v>
      </c>
      <c r="H335" s="87" t="n">
        <v>716.5</v>
      </c>
      <c r="I335" s="87" t="n">
        <v>690.7</v>
      </c>
      <c r="J335" s="87" t="n">
        <v>690.7</v>
      </c>
      <c r="K335" s="86" t="n">
        <v>22</v>
      </c>
      <c r="L335" s="87" t="n">
        <v>41960.38</v>
      </c>
      <c r="M335" s="40" t="n">
        <v>0</v>
      </c>
      <c r="N335" s="40" t="n">
        <v>0</v>
      </c>
      <c r="O335" s="40" t="n">
        <v>0</v>
      </c>
      <c r="P335" s="87" t="n">
        <v>41960.38</v>
      </c>
      <c r="Q335" s="87" t="n">
        <v>58.56</v>
      </c>
      <c r="R335" s="87" t="n">
        <v>8211</v>
      </c>
      <c r="S335" s="88" t="n">
        <v>42369</v>
      </c>
    </row>
    <row r="336" customFormat="false" ht="14.4" hidden="false" customHeight="false" outlineLevel="0" collapsed="false">
      <c r="A336" s="31" t="s">
        <v>355</v>
      </c>
      <c r="B336" s="31"/>
      <c r="C336" s="31"/>
      <c r="D336" s="31"/>
      <c r="E336" s="31"/>
      <c r="F336" s="30"/>
      <c r="G336" s="30"/>
      <c r="H336" s="42" t="n">
        <f aca="false">H335</f>
        <v>716.5</v>
      </c>
      <c r="I336" s="42" t="n">
        <f aca="false">I335</f>
        <v>690.7</v>
      </c>
      <c r="J336" s="42" t="n">
        <f aca="false">J335</f>
        <v>690.7</v>
      </c>
      <c r="K336" s="92" t="n">
        <f aca="false">K335</f>
        <v>22</v>
      </c>
      <c r="L336" s="42" t="n">
        <f aca="false">L335</f>
        <v>41960.38</v>
      </c>
      <c r="M336" s="89" t="n">
        <v>0</v>
      </c>
      <c r="N336" s="89" t="n">
        <v>0</v>
      </c>
      <c r="O336" s="89" t="n">
        <v>0</v>
      </c>
      <c r="P336" s="42" t="n">
        <f aca="false">P335</f>
        <v>41960.38</v>
      </c>
      <c r="Q336" s="42"/>
      <c r="R336" s="42"/>
      <c r="S336" s="43"/>
    </row>
    <row r="337" customFormat="false" ht="14.4" hidden="false" customHeight="false" outlineLevel="0" collapsed="false">
      <c r="A337" s="31" t="s">
        <v>356</v>
      </c>
      <c r="B337" s="31"/>
      <c r="C337" s="31"/>
      <c r="D337" s="31"/>
      <c r="E337" s="31"/>
      <c r="F337" s="30"/>
      <c r="G337" s="30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3"/>
    </row>
    <row r="338" s="54" customFormat="true" ht="24.6" hidden="false" customHeight="false" outlineLevel="0" collapsed="false">
      <c r="A338" s="49" t="n">
        <v>239</v>
      </c>
      <c r="B338" s="50" t="s">
        <v>357</v>
      </c>
      <c r="C338" s="51" t="n">
        <v>1968</v>
      </c>
      <c r="D338" s="51"/>
      <c r="E338" s="51" t="s">
        <v>39</v>
      </c>
      <c r="F338" s="86" t="n">
        <v>2</v>
      </c>
      <c r="G338" s="86" t="n">
        <v>2</v>
      </c>
      <c r="H338" s="87" t="n">
        <v>696.7</v>
      </c>
      <c r="I338" s="87" t="n">
        <v>636.7</v>
      </c>
      <c r="J338" s="87" t="n">
        <v>391.2</v>
      </c>
      <c r="K338" s="86" t="n">
        <v>29</v>
      </c>
      <c r="L338" s="87" t="n">
        <v>525436.5</v>
      </c>
      <c r="M338" s="40" t="n">
        <v>0</v>
      </c>
      <c r="N338" s="40" t="n">
        <v>0</v>
      </c>
      <c r="O338" s="40" t="n">
        <v>0</v>
      </c>
      <c r="P338" s="87" t="n">
        <v>525436.5</v>
      </c>
      <c r="Q338" s="87" t="n">
        <v>754.18</v>
      </c>
      <c r="R338" s="87" t="n">
        <v>8211</v>
      </c>
      <c r="S338" s="88" t="n">
        <v>42369</v>
      </c>
    </row>
    <row r="339" customFormat="false" ht="14.4" hidden="false" customHeight="false" outlineLevel="0" collapsed="false">
      <c r="A339" s="31" t="s">
        <v>358</v>
      </c>
      <c r="B339" s="31"/>
      <c r="C339" s="31"/>
      <c r="D339" s="31"/>
      <c r="E339" s="31"/>
      <c r="F339" s="30"/>
      <c r="G339" s="30"/>
      <c r="H339" s="42" t="n">
        <f aca="false">H338</f>
        <v>696.7</v>
      </c>
      <c r="I339" s="42" t="n">
        <f aca="false">I338</f>
        <v>636.7</v>
      </c>
      <c r="J339" s="42" t="n">
        <f aca="false">J338</f>
        <v>391.2</v>
      </c>
      <c r="K339" s="92" t="n">
        <f aca="false">K338</f>
        <v>29</v>
      </c>
      <c r="L339" s="42" t="n">
        <f aca="false">L338</f>
        <v>525436.5</v>
      </c>
      <c r="M339" s="89" t="n">
        <v>0</v>
      </c>
      <c r="N339" s="89" t="n">
        <v>0</v>
      </c>
      <c r="O339" s="89" t="n">
        <v>0</v>
      </c>
      <c r="P339" s="42" t="n">
        <f aca="false">P338</f>
        <v>525436.5</v>
      </c>
      <c r="Q339" s="42"/>
      <c r="R339" s="42"/>
      <c r="S339" s="43"/>
    </row>
    <row r="340" customFormat="false" ht="14.4" hidden="false" customHeight="false" outlineLevel="0" collapsed="false">
      <c r="A340" s="31" t="s">
        <v>359</v>
      </c>
      <c r="B340" s="31"/>
      <c r="C340" s="31"/>
      <c r="D340" s="31"/>
      <c r="E340" s="31"/>
      <c r="F340" s="30"/>
      <c r="G340" s="30"/>
      <c r="H340" s="42"/>
      <c r="I340" s="42"/>
      <c r="J340" s="42"/>
      <c r="K340" s="92"/>
      <c r="L340" s="42"/>
      <c r="M340" s="42"/>
      <c r="N340" s="42"/>
      <c r="O340" s="42"/>
      <c r="P340" s="42"/>
      <c r="Q340" s="42"/>
      <c r="R340" s="42"/>
      <c r="S340" s="43"/>
    </row>
    <row r="341" s="54" customFormat="true" ht="24.6" hidden="false" customHeight="false" outlineLevel="0" collapsed="false">
      <c r="A341" s="49" t="n">
        <v>240</v>
      </c>
      <c r="B341" s="50" t="s">
        <v>360</v>
      </c>
      <c r="C341" s="51" t="n">
        <v>1950</v>
      </c>
      <c r="D341" s="51"/>
      <c r="E341" s="51" t="s">
        <v>39</v>
      </c>
      <c r="F341" s="86" t="n">
        <v>2</v>
      </c>
      <c r="G341" s="86" t="n">
        <v>2</v>
      </c>
      <c r="H341" s="87" t="n">
        <v>392.8</v>
      </c>
      <c r="I341" s="87" t="n">
        <v>327.2</v>
      </c>
      <c r="J341" s="87" t="n">
        <v>327.2</v>
      </c>
      <c r="K341" s="86" t="n">
        <v>22</v>
      </c>
      <c r="L341" s="87" t="n">
        <v>43587.06</v>
      </c>
      <c r="M341" s="40" t="n">
        <v>0</v>
      </c>
      <c r="N341" s="40" t="n">
        <v>0</v>
      </c>
      <c r="O341" s="40" t="n">
        <v>0</v>
      </c>
      <c r="P341" s="87" t="n">
        <v>43587.06</v>
      </c>
      <c r="Q341" s="87" t="n">
        <v>110.97</v>
      </c>
      <c r="R341" s="87" t="n">
        <v>8211</v>
      </c>
      <c r="S341" s="88" t="n">
        <v>42369</v>
      </c>
    </row>
    <row r="342" s="54" customFormat="true" ht="24.6" hidden="false" customHeight="false" outlineLevel="0" collapsed="false">
      <c r="A342" s="49" t="n">
        <v>241</v>
      </c>
      <c r="B342" s="50" t="s">
        <v>361</v>
      </c>
      <c r="C342" s="51" t="n">
        <v>1950</v>
      </c>
      <c r="D342" s="51"/>
      <c r="E342" s="51" t="s">
        <v>39</v>
      </c>
      <c r="F342" s="86" t="n">
        <v>2</v>
      </c>
      <c r="G342" s="86" t="n">
        <v>2</v>
      </c>
      <c r="H342" s="87" t="n">
        <v>433.2</v>
      </c>
      <c r="I342" s="87" t="n">
        <v>393</v>
      </c>
      <c r="J342" s="87" t="n">
        <v>393</v>
      </c>
      <c r="K342" s="86" t="n">
        <v>20</v>
      </c>
      <c r="L342" s="87" t="n">
        <v>45568.29</v>
      </c>
      <c r="M342" s="40" t="n">
        <v>0</v>
      </c>
      <c r="N342" s="40" t="n">
        <v>0</v>
      </c>
      <c r="O342" s="40" t="n">
        <v>0</v>
      </c>
      <c r="P342" s="87" t="n">
        <v>45568.29</v>
      </c>
      <c r="Q342" s="87" t="n">
        <v>105.19</v>
      </c>
      <c r="R342" s="87" t="n">
        <v>8211</v>
      </c>
      <c r="S342" s="88" t="n">
        <v>42369</v>
      </c>
    </row>
    <row r="343" customFormat="false" ht="14.4" hidden="false" customHeight="false" outlineLevel="0" collapsed="false">
      <c r="A343" s="31" t="s">
        <v>362</v>
      </c>
      <c r="B343" s="31"/>
      <c r="C343" s="31"/>
      <c r="D343" s="31"/>
      <c r="E343" s="31"/>
      <c r="F343" s="30"/>
      <c r="G343" s="30"/>
      <c r="H343" s="42" t="n">
        <f aca="false">SUM(H341:H342)</f>
        <v>826</v>
      </c>
      <c r="I343" s="42" t="n">
        <f aca="false">SUM(I341:I342)</f>
        <v>720.2</v>
      </c>
      <c r="J343" s="42" t="n">
        <f aca="false">SUM(J341:J342)</f>
        <v>720.2</v>
      </c>
      <c r="K343" s="92" t="n">
        <f aca="false">SUM(K341:K342)</f>
        <v>42</v>
      </c>
      <c r="L343" s="42" t="n">
        <f aca="false">SUM(L341:L342)</f>
        <v>89155.35</v>
      </c>
      <c r="M343" s="89" t="n">
        <v>0</v>
      </c>
      <c r="N343" s="89" t="n">
        <v>0</v>
      </c>
      <c r="O343" s="89" t="n">
        <v>0</v>
      </c>
      <c r="P343" s="42" t="n">
        <f aca="false">SUM(P341:P342)</f>
        <v>89155.35</v>
      </c>
      <c r="Q343" s="42"/>
      <c r="R343" s="42"/>
      <c r="S343" s="43"/>
    </row>
    <row r="344" customFormat="false" ht="14.4" hidden="false" customHeight="false" outlineLevel="0" collapsed="false">
      <c r="A344" s="31" t="s">
        <v>363</v>
      </c>
      <c r="B344" s="31"/>
      <c r="C344" s="31"/>
      <c r="D344" s="31"/>
      <c r="E344" s="31"/>
      <c r="F344" s="30"/>
      <c r="G344" s="30"/>
      <c r="H344" s="42"/>
      <c r="I344" s="42"/>
      <c r="J344" s="42"/>
      <c r="K344" s="30"/>
      <c r="L344" s="42"/>
      <c r="M344" s="42"/>
      <c r="N344" s="42"/>
      <c r="O344" s="42"/>
      <c r="P344" s="42"/>
      <c r="Q344" s="42"/>
      <c r="R344" s="42"/>
      <c r="S344" s="43"/>
    </row>
    <row r="345" s="54" customFormat="true" ht="24.6" hidden="false" customHeight="false" outlineLevel="0" collapsed="false">
      <c r="A345" s="49" t="n">
        <v>242</v>
      </c>
      <c r="B345" s="50" t="s">
        <v>364</v>
      </c>
      <c r="C345" s="51" t="n">
        <v>1972</v>
      </c>
      <c r="D345" s="51"/>
      <c r="E345" s="51" t="s">
        <v>39</v>
      </c>
      <c r="F345" s="86" t="n">
        <v>2</v>
      </c>
      <c r="G345" s="86" t="n">
        <v>1</v>
      </c>
      <c r="H345" s="87" t="n">
        <v>198.5</v>
      </c>
      <c r="I345" s="87" t="n">
        <v>189.1</v>
      </c>
      <c r="J345" s="87"/>
      <c r="K345" s="86" t="n">
        <v>10</v>
      </c>
      <c r="L345" s="87" t="n">
        <v>7421.99</v>
      </c>
      <c r="M345" s="40" t="n">
        <v>0</v>
      </c>
      <c r="N345" s="40" t="n">
        <v>0</v>
      </c>
      <c r="O345" s="40" t="n">
        <v>0</v>
      </c>
      <c r="P345" s="87" t="n">
        <v>7421.99</v>
      </c>
      <c r="Q345" s="87" t="n">
        <v>37.39</v>
      </c>
      <c r="R345" s="87" t="n">
        <v>8211</v>
      </c>
      <c r="S345" s="88" t="n">
        <v>42369</v>
      </c>
    </row>
    <row r="346" customFormat="false" ht="14.4" hidden="false" customHeight="false" outlineLevel="0" collapsed="false">
      <c r="A346" s="31" t="s">
        <v>365</v>
      </c>
      <c r="B346" s="31"/>
      <c r="C346" s="31"/>
      <c r="D346" s="31"/>
      <c r="E346" s="31"/>
      <c r="F346" s="30"/>
      <c r="G346" s="30"/>
      <c r="H346" s="42" t="n">
        <f aca="false">SUM(H345:H345)</f>
        <v>198.5</v>
      </c>
      <c r="I346" s="42" t="n">
        <f aca="false">SUM(I345:I345)</f>
        <v>189.1</v>
      </c>
      <c r="J346" s="42" t="n">
        <f aca="false">SUM(J345:J345)</f>
        <v>0</v>
      </c>
      <c r="K346" s="92" t="n">
        <f aca="false">SUM(K345:K345)</f>
        <v>10</v>
      </c>
      <c r="L346" s="42" t="n">
        <f aca="false">SUM(L345:L345)</f>
        <v>7421.99</v>
      </c>
      <c r="M346" s="89" t="n">
        <v>0</v>
      </c>
      <c r="N346" s="89" t="n">
        <v>0</v>
      </c>
      <c r="O346" s="89" t="n">
        <v>0</v>
      </c>
      <c r="P346" s="42" t="n">
        <f aca="false">SUM(P345:P345)</f>
        <v>7421.99</v>
      </c>
      <c r="Q346" s="42"/>
      <c r="R346" s="42"/>
      <c r="S346" s="43"/>
    </row>
    <row r="347" customFormat="false" ht="14.4" hidden="false" customHeight="false" outlineLevel="0" collapsed="false">
      <c r="A347" s="31" t="s">
        <v>366</v>
      </c>
      <c r="B347" s="31"/>
      <c r="C347" s="31"/>
      <c r="D347" s="31"/>
      <c r="E347" s="31"/>
      <c r="F347" s="30"/>
      <c r="G347" s="30"/>
      <c r="H347" s="42"/>
      <c r="I347" s="42"/>
      <c r="J347" s="42"/>
      <c r="K347" s="92"/>
      <c r="L347" s="42"/>
      <c r="M347" s="42"/>
      <c r="N347" s="42"/>
      <c r="O347" s="42"/>
      <c r="P347" s="42"/>
      <c r="Q347" s="42"/>
      <c r="R347" s="42"/>
      <c r="S347" s="43"/>
    </row>
    <row r="348" customFormat="false" ht="24.6" hidden="false" customHeight="false" outlineLevel="0" collapsed="false">
      <c r="A348" s="44" t="n">
        <v>243</v>
      </c>
      <c r="B348" s="45" t="s">
        <v>367</v>
      </c>
      <c r="C348" s="46" t="n">
        <v>1957</v>
      </c>
      <c r="D348" s="46"/>
      <c r="E348" s="46" t="s">
        <v>39</v>
      </c>
      <c r="F348" s="94" t="n">
        <v>3</v>
      </c>
      <c r="G348" s="94" t="n">
        <v>1</v>
      </c>
      <c r="H348" s="95" t="n">
        <v>652.1</v>
      </c>
      <c r="I348" s="95" t="n">
        <v>471.8</v>
      </c>
      <c r="J348" s="95" t="n">
        <v>397.2</v>
      </c>
      <c r="K348" s="94" t="n">
        <v>29</v>
      </c>
      <c r="L348" s="98" t="n">
        <v>1290694.55</v>
      </c>
      <c r="M348" s="40" t="n">
        <v>0</v>
      </c>
      <c r="N348" s="40" t="n">
        <v>0</v>
      </c>
      <c r="O348" s="40" t="n">
        <v>0</v>
      </c>
      <c r="P348" s="98" t="n">
        <v>1290694.55</v>
      </c>
      <c r="Q348" s="101" t="n">
        <v>1979.29</v>
      </c>
      <c r="R348" s="95" t="n">
        <v>8211</v>
      </c>
      <c r="S348" s="96" t="n">
        <v>42369</v>
      </c>
    </row>
    <row r="349" customFormat="false" ht="24.6" hidden="false" customHeight="false" outlineLevel="0" collapsed="false">
      <c r="A349" s="44" t="n">
        <v>244</v>
      </c>
      <c r="B349" s="45" t="s">
        <v>368</v>
      </c>
      <c r="C349" s="46" t="n">
        <v>1939</v>
      </c>
      <c r="D349" s="46"/>
      <c r="E349" s="46" t="s">
        <v>39</v>
      </c>
      <c r="F349" s="94" t="n">
        <v>2</v>
      </c>
      <c r="G349" s="94" t="n">
        <v>2</v>
      </c>
      <c r="H349" s="95" t="n">
        <v>751.5</v>
      </c>
      <c r="I349" s="95" t="n">
        <v>478.3</v>
      </c>
      <c r="J349" s="95" t="n">
        <v>478.3</v>
      </c>
      <c r="K349" s="94" t="n">
        <v>22</v>
      </c>
      <c r="L349" s="98" t="n">
        <v>2910086.69</v>
      </c>
      <c r="M349" s="40" t="n">
        <v>0</v>
      </c>
      <c r="N349" s="40" t="n">
        <v>0</v>
      </c>
      <c r="O349" s="40" t="n">
        <v>0</v>
      </c>
      <c r="P349" s="98" t="n">
        <v>2910086.69</v>
      </c>
      <c r="Q349" s="98" t="n">
        <v>3872.37</v>
      </c>
      <c r="R349" s="95" t="n">
        <v>8211</v>
      </c>
      <c r="S349" s="96" t="n">
        <v>42369</v>
      </c>
    </row>
    <row r="350" customFormat="false" ht="24.6" hidden="false" customHeight="false" outlineLevel="0" collapsed="false">
      <c r="A350" s="44" t="n">
        <v>245</v>
      </c>
      <c r="B350" s="45" t="s">
        <v>369</v>
      </c>
      <c r="C350" s="46" t="n">
        <v>1955</v>
      </c>
      <c r="D350" s="46"/>
      <c r="E350" s="46" t="s">
        <v>39</v>
      </c>
      <c r="F350" s="94" t="n">
        <v>3</v>
      </c>
      <c r="G350" s="94" t="n">
        <v>2</v>
      </c>
      <c r="H350" s="95" t="n">
        <v>1124.4</v>
      </c>
      <c r="I350" s="95" t="n">
        <v>1020.4</v>
      </c>
      <c r="J350" s="95" t="n">
        <v>677.6</v>
      </c>
      <c r="K350" s="94" t="n">
        <v>20</v>
      </c>
      <c r="L350" s="98" t="n">
        <v>3988375.52</v>
      </c>
      <c r="M350" s="40" t="n">
        <v>0</v>
      </c>
      <c r="N350" s="40" t="n">
        <v>0</v>
      </c>
      <c r="O350" s="40" t="n">
        <v>0</v>
      </c>
      <c r="P350" s="98" t="n">
        <v>3988375.52</v>
      </c>
      <c r="Q350" s="98" t="n">
        <v>3547.11</v>
      </c>
      <c r="R350" s="95" t="n">
        <v>8211</v>
      </c>
      <c r="S350" s="96" t="n">
        <v>42369</v>
      </c>
    </row>
    <row r="351" customFormat="false" ht="24.6" hidden="false" customHeight="false" outlineLevel="0" collapsed="false">
      <c r="A351" s="44" t="n">
        <v>246</v>
      </c>
      <c r="B351" s="45" t="s">
        <v>370</v>
      </c>
      <c r="C351" s="46" t="n">
        <v>1957</v>
      </c>
      <c r="D351" s="46"/>
      <c r="E351" s="46" t="s">
        <v>39</v>
      </c>
      <c r="F351" s="94" t="n">
        <v>3</v>
      </c>
      <c r="G351" s="94" t="n">
        <v>1</v>
      </c>
      <c r="H351" s="95" t="n">
        <v>531.1</v>
      </c>
      <c r="I351" s="95" t="n">
        <v>472.3</v>
      </c>
      <c r="J351" s="95" t="n">
        <v>472.3</v>
      </c>
      <c r="K351" s="94" t="n">
        <v>18</v>
      </c>
      <c r="L351" s="98" t="n">
        <v>1836011.14</v>
      </c>
      <c r="M351" s="40" t="n">
        <v>0</v>
      </c>
      <c r="N351" s="40" t="n">
        <v>0</v>
      </c>
      <c r="O351" s="40" t="n">
        <v>0</v>
      </c>
      <c r="P351" s="98" t="n">
        <v>1836011.14</v>
      </c>
      <c r="Q351" s="98" t="n">
        <v>3457</v>
      </c>
      <c r="R351" s="95" t="n">
        <v>8211</v>
      </c>
      <c r="S351" s="96" t="n">
        <v>42369</v>
      </c>
    </row>
    <row r="352" customFormat="false" ht="24.6" hidden="false" customHeight="false" outlineLevel="0" collapsed="false">
      <c r="A352" s="44" t="n">
        <v>247</v>
      </c>
      <c r="B352" s="45" t="s">
        <v>371</v>
      </c>
      <c r="C352" s="46" t="n">
        <v>1958</v>
      </c>
      <c r="D352" s="46"/>
      <c r="E352" s="46" t="s">
        <v>39</v>
      </c>
      <c r="F352" s="94" t="n">
        <v>3</v>
      </c>
      <c r="G352" s="94" t="n">
        <v>1</v>
      </c>
      <c r="H352" s="95" t="n">
        <v>642.9</v>
      </c>
      <c r="I352" s="95" t="n">
        <v>464.9</v>
      </c>
      <c r="J352" s="95" t="n">
        <v>464.9</v>
      </c>
      <c r="K352" s="94" t="n">
        <v>15</v>
      </c>
      <c r="L352" s="98" t="n">
        <v>1556239.25</v>
      </c>
      <c r="M352" s="40" t="n">
        <v>0</v>
      </c>
      <c r="N352" s="40" t="n">
        <v>0</v>
      </c>
      <c r="O352" s="40" t="n">
        <v>0</v>
      </c>
      <c r="P352" s="98" t="n">
        <v>1556239.25</v>
      </c>
      <c r="Q352" s="98" t="n">
        <v>2420.66</v>
      </c>
      <c r="R352" s="95" t="n">
        <v>8211</v>
      </c>
      <c r="S352" s="96" t="n">
        <v>42369</v>
      </c>
    </row>
    <row r="353" customFormat="false" ht="24.6" hidden="false" customHeight="false" outlineLevel="0" collapsed="false">
      <c r="A353" s="44" t="n">
        <v>248</v>
      </c>
      <c r="B353" s="45" t="s">
        <v>372</v>
      </c>
      <c r="C353" s="46" t="n">
        <v>1934</v>
      </c>
      <c r="D353" s="46"/>
      <c r="E353" s="46" t="s">
        <v>39</v>
      </c>
      <c r="F353" s="94" t="n">
        <v>3</v>
      </c>
      <c r="G353" s="94" t="n">
        <v>3</v>
      </c>
      <c r="H353" s="95" t="n">
        <v>1824.2</v>
      </c>
      <c r="I353" s="95" t="n">
        <v>1316.4</v>
      </c>
      <c r="J353" s="95" t="n">
        <v>1316.4</v>
      </c>
      <c r="K353" s="94" t="n">
        <v>81</v>
      </c>
      <c r="L353" s="98" t="n">
        <v>4408550.01</v>
      </c>
      <c r="M353" s="40" t="n">
        <v>0</v>
      </c>
      <c r="N353" s="40" t="n">
        <v>0</v>
      </c>
      <c r="O353" s="40" t="n">
        <v>0</v>
      </c>
      <c r="P353" s="98" t="n">
        <v>4408550.01</v>
      </c>
      <c r="Q353" s="98" t="n">
        <v>2416.7</v>
      </c>
      <c r="R353" s="95" t="n">
        <v>8211</v>
      </c>
      <c r="S353" s="96" t="n">
        <v>42369</v>
      </c>
    </row>
    <row r="354" customFormat="false" ht="14.4" hidden="false" customHeight="false" outlineLevel="0" collapsed="false">
      <c r="A354" s="31" t="s">
        <v>373</v>
      </c>
      <c r="B354" s="31"/>
      <c r="C354" s="31"/>
      <c r="D354" s="31"/>
      <c r="E354" s="31"/>
      <c r="F354" s="30"/>
      <c r="G354" s="30"/>
      <c r="H354" s="42" t="n">
        <f aca="false">SUM(H348:H353)</f>
        <v>5526.2</v>
      </c>
      <c r="I354" s="42" t="n">
        <f aca="false">SUM(I348:I353)</f>
        <v>4224.1</v>
      </c>
      <c r="J354" s="42" t="n">
        <f aca="false">SUM(J348:J353)</f>
        <v>3806.7</v>
      </c>
      <c r="K354" s="92" t="n">
        <f aca="false">SUM(K348:K353)</f>
        <v>185</v>
      </c>
      <c r="L354" s="42" t="n">
        <f aca="false">SUM(L348:L353)</f>
        <v>15989957.16</v>
      </c>
      <c r="M354" s="89" t="n">
        <v>0</v>
      </c>
      <c r="N354" s="89" t="n">
        <v>0</v>
      </c>
      <c r="O354" s="89" t="n">
        <v>0</v>
      </c>
      <c r="P354" s="42" t="n">
        <f aca="false">SUM(P348:P353)</f>
        <v>15989957.16</v>
      </c>
      <c r="Q354" s="42"/>
      <c r="R354" s="42"/>
      <c r="S354" s="43"/>
    </row>
    <row r="355" customFormat="false" ht="14.4" hidden="false" customHeight="false" outlineLevel="0" collapsed="false">
      <c r="A355" s="31" t="s">
        <v>374</v>
      </c>
      <c r="B355" s="31"/>
      <c r="C355" s="31"/>
      <c r="D355" s="31"/>
      <c r="E355" s="31"/>
      <c r="F355" s="30"/>
      <c r="G355" s="30"/>
      <c r="H355" s="42"/>
      <c r="I355" s="42"/>
      <c r="J355" s="42"/>
      <c r="K355" s="92"/>
      <c r="L355" s="42"/>
      <c r="M355" s="42"/>
      <c r="N355" s="42"/>
      <c r="O355" s="42"/>
      <c r="P355" s="42"/>
      <c r="Q355" s="42"/>
      <c r="R355" s="42"/>
      <c r="S355" s="43"/>
    </row>
    <row r="356" s="54" customFormat="true" ht="24.6" hidden="false" customHeight="false" outlineLevel="0" collapsed="false">
      <c r="A356" s="49" t="n">
        <v>249</v>
      </c>
      <c r="B356" s="50" t="s">
        <v>375</v>
      </c>
      <c r="C356" s="51" t="n">
        <v>1894</v>
      </c>
      <c r="D356" s="51"/>
      <c r="E356" s="51" t="s">
        <v>39</v>
      </c>
      <c r="F356" s="86" t="n">
        <v>1</v>
      </c>
      <c r="G356" s="86"/>
      <c r="H356" s="87" t="n">
        <v>316.2</v>
      </c>
      <c r="I356" s="87" t="n">
        <v>316.2</v>
      </c>
      <c r="J356" s="87" t="n">
        <v>316.2</v>
      </c>
      <c r="K356" s="86" t="n">
        <v>26</v>
      </c>
      <c r="L356" s="87" t="n">
        <v>1494349.24</v>
      </c>
      <c r="M356" s="40" t="n">
        <v>0</v>
      </c>
      <c r="N356" s="40" t="n">
        <v>0</v>
      </c>
      <c r="O356" s="40" t="n">
        <v>0</v>
      </c>
      <c r="P356" s="87" t="n">
        <v>1494349.24</v>
      </c>
      <c r="Q356" s="87" t="n">
        <v>4725.96</v>
      </c>
      <c r="R356" s="87" t="n">
        <v>8211</v>
      </c>
      <c r="S356" s="88" t="n">
        <v>42369</v>
      </c>
    </row>
    <row r="357" customFormat="false" ht="14.4" hidden="false" customHeight="false" outlineLevel="0" collapsed="false">
      <c r="A357" s="31" t="s">
        <v>376</v>
      </c>
      <c r="B357" s="31"/>
      <c r="C357" s="31"/>
      <c r="D357" s="31"/>
      <c r="E357" s="31"/>
      <c r="F357" s="30"/>
      <c r="G357" s="30"/>
      <c r="H357" s="42" t="n">
        <f aca="false">SUM(H356:H356)</f>
        <v>316.2</v>
      </c>
      <c r="I357" s="42" t="n">
        <f aca="false">SUM(I356:I356)</f>
        <v>316.2</v>
      </c>
      <c r="J357" s="42" t="n">
        <f aca="false">SUM(J356:J356)</f>
        <v>316.2</v>
      </c>
      <c r="K357" s="92" t="n">
        <f aca="false">SUM(K356:K356)</f>
        <v>26</v>
      </c>
      <c r="L357" s="42" t="n">
        <f aca="false">SUM(L356:L356)</f>
        <v>1494349.24</v>
      </c>
      <c r="M357" s="89" t="n">
        <v>0</v>
      </c>
      <c r="N357" s="89" t="n">
        <v>0</v>
      </c>
      <c r="O357" s="89" t="n">
        <v>0</v>
      </c>
      <c r="P357" s="42" t="n">
        <f aca="false">SUM(P356:P356)</f>
        <v>1494349.24</v>
      </c>
      <c r="Q357" s="42"/>
      <c r="R357" s="42"/>
      <c r="S357" s="43"/>
    </row>
    <row r="358" customFormat="false" ht="14.4" hidden="false" customHeight="false" outlineLevel="0" collapsed="false">
      <c r="A358" s="31" t="s">
        <v>377</v>
      </c>
      <c r="B358" s="31"/>
      <c r="C358" s="31"/>
      <c r="D358" s="31"/>
      <c r="E358" s="31"/>
      <c r="F358" s="30"/>
      <c r="G358" s="30"/>
      <c r="H358" s="42"/>
      <c r="I358" s="42"/>
      <c r="J358" s="42"/>
      <c r="K358" s="92"/>
      <c r="L358" s="42"/>
      <c r="M358" s="42"/>
      <c r="N358" s="42"/>
      <c r="O358" s="42"/>
      <c r="P358" s="42"/>
      <c r="Q358" s="42"/>
      <c r="R358" s="42"/>
      <c r="S358" s="43"/>
    </row>
    <row r="359" s="54" customFormat="true" ht="24.6" hidden="false" customHeight="false" outlineLevel="0" collapsed="false">
      <c r="A359" s="49" t="n">
        <v>250</v>
      </c>
      <c r="B359" s="50" t="s">
        <v>378</v>
      </c>
      <c r="C359" s="51" t="n">
        <v>1965</v>
      </c>
      <c r="D359" s="51"/>
      <c r="E359" s="51" t="s">
        <v>39</v>
      </c>
      <c r="F359" s="86" t="n">
        <v>2</v>
      </c>
      <c r="G359" s="86" t="n">
        <v>2</v>
      </c>
      <c r="H359" s="87" t="n">
        <v>350.7</v>
      </c>
      <c r="I359" s="87" t="n">
        <v>326.7</v>
      </c>
      <c r="J359" s="87" t="n">
        <v>275.23</v>
      </c>
      <c r="K359" s="86" t="n">
        <v>31</v>
      </c>
      <c r="L359" s="87" t="n">
        <v>210307.73</v>
      </c>
      <c r="M359" s="40" t="n">
        <v>0</v>
      </c>
      <c r="N359" s="40" t="n">
        <v>0</v>
      </c>
      <c r="O359" s="40" t="n">
        <v>0</v>
      </c>
      <c r="P359" s="87" t="n">
        <v>210307.73</v>
      </c>
      <c r="Q359" s="87" t="n">
        <v>599.68</v>
      </c>
      <c r="R359" s="87" t="n">
        <v>8211</v>
      </c>
      <c r="S359" s="88" t="n">
        <v>42369</v>
      </c>
    </row>
    <row r="360" customFormat="false" ht="14.4" hidden="false" customHeight="false" outlineLevel="0" collapsed="false">
      <c r="A360" s="31" t="s">
        <v>379</v>
      </c>
      <c r="B360" s="31"/>
      <c r="C360" s="31"/>
      <c r="D360" s="31"/>
      <c r="E360" s="31"/>
      <c r="F360" s="30"/>
      <c r="G360" s="30"/>
      <c r="H360" s="42" t="n">
        <f aca="false">SUM(H359:H359)</f>
        <v>350.7</v>
      </c>
      <c r="I360" s="42" t="n">
        <f aca="false">SUM(I359:I359)</f>
        <v>326.7</v>
      </c>
      <c r="J360" s="42" t="n">
        <f aca="false">SUM(J359:J359)</f>
        <v>275.23</v>
      </c>
      <c r="K360" s="92" t="n">
        <f aca="false">SUM(K359:K359)</f>
        <v>31</v>
      </c>
      <c r="L360" s="42" t="n">
        <f aca="false">SUM(L359:L359)</f>
        <v>210307.73</v>
      </c>
      <c r="M360" s="89" t="n">
        <v>0</v>
      </c>
      <c r="N360" s="89" t="n">
        <v>0</v>
      </c>
      <c r="O360" s="89" t="n">
        <v>0</v>
      </c>
      <c r="P360" s="42" t="n">
        <f aca="false">SUM(P359:P359)</f>
        <v>210307.73</v>
      </c>
      <c r="Q360" s="42"/>
      <c r="R360" s="42"/>
      <c r="S360" s="43"/>
    </row>
    <row r="361" customFormat="false" ht="14.4" hidden="false" customHeight="false" outlineLevel="0" collapsed="false">
      <c r="A361" s="31" t="s">
        <v>380</v>
      </c>
      <c r="B361" s="31"/>
      <c r="C361" s="31"/>
      <c r="D361" s="31"/>
      <c r="E361" s="31"/>
      <c r="F361" s="30"/>
      <c r="G361" s="30"/>
      <c r="H361" s="42"/>
      <c r="I361" s="42"/>
      <c r="J361" s="42"/>
      <c r="K361" s="92"/>
      <c r="L361" s="42"/>
      <c r="M361" s="42"/>
      <c r="N361" s="42"/>
      <c r="O361" s="42"/>
      <c r="P361" s="42"/>
      <c r="Q361" s="42"/>
      <c r="R361" s="42"/>
      <c r="S361" s="43"/>
    </row>
    <row r="362" s="54" customFormat="true" ht="14.4" hidden="false" customHeight="false" outlineLevel="0" collapsed="false">
      <c r="A362" s="49" t="n">
        <v>251</v>
      </c>
      <c r="B362" s="50" t="s">
        <v>381</v>
      </c>
      <c r="C362" s="51" t="n">
        <v>1936</v>
      </c>
      <c r="D362" s="51"/>
      <c r="E362" s="51" t="s">
        <v>124</v>
      </c>
      <c r="F362" s="86" t="n">
        <v>1</v>
      </c>
      <c r="G362" s="86"/>
      <c r="H362" s="87" t="n">
        <v>106.8</v>
      </c>
      <c r="I362" s="87" t="n">
        <v>106.8</v>
      </c>
      <c r="J362" s="87" t="n">
        <v>106.8</v>
      </c>
      <c r="K362" s="86" t="n">
        <v>6</v>
      </c>
      <c r="L362" s="87" t="n">
        <v>431432.01</v>
      </c>
      <c r="M362" s="40" t="n">
        <v>0</v>
      </c>
      <c r="N362" s="40" t="n">
        <v>0</v>
      </c>
      <c r="O362" s="40" t="n">
        <v>0</v>
      </c>
      <c r="P362" s="87" t="n">
        <v>431432.01</v>
      </c>
      <c r="Q362" s="87" t="n">
        <v>4039.63</v>
      </c>
      <c r="R362" s="87" t="n">
        <v>8211</v>
      </c>
      <c r="S362" s="88" t="n">
        <v>42369</v>
      </c>
    </row>
    <row r="363" s="54" customFormat="true" ht="24.6" hidden="false" customHeight="false" outlineLevel="0" collapsed="false">
      <c r="A363" s="49" t="n">
        <v>252</v>
      </c>
      <c r="B363" s="50" t="s">
        <v>382</v>
      </c>
      <c r="C363" s="51" t="n">
        <v>1970</v>
      </c>
      <c r="D363" s="51"/>
      <c r="E363" s="51" t="s">
        <v>39</v>
      </c>
      <c r="F363" s="86" t="n">
        <v>2</v>
      </c>
      <c r="G363" s="86" t="n">
        <v>0</v>
      </c>
      <c r="H363" s="87" t="n">
        <v>574.4</v>
      </c>
      <c r="I363" s="87" t="n">
        <v>358.9</v>
      </c>
      <c r="J363" s="87" t="n">
        <v>358.9</v>
      </c>
      <c r="K363" s="86" t="n">
        <v>15</v>
      </c>
      <c r="L363" s="87" t="n">
        <v>209894.2</v>
      </c>
      <c r="M363" s="40" t="n">
        <v>0</v>
      </c>
      <c r="N363" s="40" t="n">
        <v>0</v>
      </c>
      <c r="O363" s="40" t="n">
        <v>0</v>
      </c>
      <c r="P363" s="87" t="n">
        <v>209894.2</v>
      </c>
      <c r="Q363" s="87" t="n">
        <v>365.41</v>
      </c>
      <c r="R363" s="87" t="n">
        <v>8211</v>
      </c>
      <c r="S363" s="88" t="n">
        <v>42369</v>
      </c>
    </row>
    <row r="364" s="54" customFormat="true" ht="24.6" hidden="false" customHeight="false" outlineLevel="0" collapsed="false">
      <c r="A364" s="49" t="n">
        <v>253</v>
      </c>
      <c r="B364" s="50" t="s">
        <v>383</v>
      </c>
      <c r="C364" s="51" t="n">
        <v>1971</v>
      </c>
      <c r="D364" s="51"/>
      <c r="E364" s="51" t="s">
        <v>39</v>
      </c>
      <c r="F364" s="86" t="n">
        <v>2</v>
      </c>
      <c r="G364" s="86" t="n">
        <v>0</v>
      </c>
      <c r="H364" s="87" t="n">
        <v>578.9</v>
      </c>
      <c r="I364" s="87" t="n">
        <v>361.9</v>
      </c>
      <c r="J364" s="87" t="n">
        <v>361.9</v>
      </c>
      <c r="K364" s="86" t="n">
        <v>19</v>
      </c>
      <c r="L364" s="87" t="n">
        <v>201004.92</v>
      </c>
      <c r="M364" s="40" t="n">
        <v>0</v>
      </c>
      <c r="N364" s="40" t="n">
        <v>0</v>
      </c>
      <c r="O364" s="40" t="n">
        <v>0</v>
      </c>
      <c r="P364" s="87" t="n">
        <v>201004.92</v>
      </c>
      <c r="Q364" s="87" t="n">
        <v>347.22</v>
      </c>
      <c r="R364" s="87" t="n">
        <v>8211</v>
      </c>
      <c r="S364" s="88" t="n">
        <v>42369</v>
      </c>
    </row>
    <row r="365" s="54" customFormat="true" ht="24.6" hidden="false" customHeight="false" outlineLevel="0" collapsed="false">
      <c r="A365" s="49" t="n">
        <v>254</v>
      </c>
      <c r="B365" s="50" t="s">
        <v>384</v>
      </c>
      <c r="C365" s="51" t="n">
        <v>1971</v>
      </c>
      <c r="D365" s="51"/>
      <c r="E365" s="51" t="s">
        <v>39</v>
      </c>
      <c r="F365" s="86" t="n">
        <v>2</v>
      </c>
      <c r="G365" s="86" t="n">
        <v>0</v>
      </c>
      <c r="H365" s="87" t="n">
        <v>568.4</v>
      </c>
      <c r="I365" s="87" t="n">
        <v>354.9</v>
      </c>
      <c r="J365" s="87" t="n">
        <v>354.9</v>
      </c>
      <c r="K365" s="86" t="n">
        <v>17</v>
      </c>
      <c r="L365" s="87" t="n">
        <v>191389.19</v>
      </c>
      <c r="M365" s="40" t="n">
        <v>0</v>
      </c>
      <c r="N365" s="40" t="n">
        <v>0</v>
      </c>
      <c r="O365" s="40" t="n">
        <v>0</v>
      </c>
      <c r="P365" s="87" t="n">
        <v>191389.19</v>
      </c>
      <c r="Q365" s="87" t="n">
        <v>336.72</v>
      </c>
      <c r="R365" s="87" t="n">
        <v>8211</v>
      </c>
      <c r="S365" s="88" t="n">
        <v>42369</v>
      </c>
    </row>
    <row r="366" s="54" customFormat="true" ht="24.6" hidden="false" customHeight="false" outlineLevel="0" collapsed="false">
      <c r="A366" s="49" t="n">
        <v>255</v>
      </c>
      <c r="B366" s="50" t="s">
        <v>385</v>
      </c>
      <c r="C366" s="51" t="n">
        <v>1975</v>
      </c>
      <c r="D366" s="51"/>
      <c r="E366" s="51" t="s">
        <v>39</v>
      </c>
      <c r="F366" s="86" t="n">
        <v>2</v>
      </c>
      <c r="G366" s="86" t="n">
        <v>1</v>
      </c>
      <c r="H366" s="87" t="n">
        <v>591.2</v>
      </c>
      <c r="I366" s="87" t="n">
        <v>382.2</v>
      </c>
      <c r="J366" s="87" t="n">
        <v>382.2</v>
      </c>
      <c r="K366" s="86" t="n">
        <v>21</v>
      </c>
      <c r="L366" s="87" t="n">
        <v>262543.19</v>
      </c>
      <c r="M366" s="40" t="n">
        <v>0</v>
      </c>
      <c r="N366" s="40" t="n">
        <v>0</v>
      </c>
      <c r="O366" s="40" t="n">
        <v>0</v>
      </c>
      <c r="P366" s="87" t="n">
        <v>262543.19</v>
      </c>
      <c r="Q366" s="87" t="n">
        <v>444.09</v>
      </c>
      <c r="R366" s="87" t="n">
        <v>8211</v>
      </c>
      <c r="S366" s="88" t="n">
        <v>42369</v>
      </c>
    </row>
    <row r="367" customFormat="false" ht="14.4" hidden="false" customHeight="false" outlineLevel="0" collapsed="false">
      <c r="A367" s="31" t="s">
        <v>386</v>
      </c>
      <c r="B367" s="31"/>
      <c r="C367" s="31"/>
      <c r="D367" s="31"/>
      <c r="E367" s="31"/>
      <c r="F367" s="30"/>
      <c r="G367" s="30"/>
      <c r="H367" s="42" t="n">
        <f aca="false">SUM(H362:H366)</f>
        <v>2419.7</v>
      </c>
      <c r="I367" s="42" t="n">
        <f aca="false">SUM(I362:I366)</f>
        <v>1564.7</v>
      </c>
      <c r="J367" s="42" t="n">
        <f aca="false">SUM(J362:J366)</f>
        <v>1564.7</v>
      </c>
      <c r="K367" s="92" t="n">
        <f aca="false">SUM(K362:K366)</f>
        <v>78</v>
      </c>
      <c r="L367" s="42" t="n">
        <f aca="false">SUM(L362:L366)</f>
        <v>1296263.51</v>
      </c>
      <c r="M367" s="89" t="n">
        <v>0</v>
      </c>
      <c r="N367" s="89" t="n">
        <v>0</v>
      </c>
      <c r="O367" s="89" t="n">
        <v>0</v>
      </c>
      <c r="P367" s="42" t="n">
        <f aca="false">SUM(P362:P366)</f>
        <v>1296263.51</v>
      </c>
      <c r="Q367" s="42"/>
      <c r="R367" s="42"/>
      <c r="S367" s="43"/>
    </row>
    <row r="368" customFormat="false" ht="14.4" hidden="false" customHeight="false" outlineLevel="0" collapsed="false">
      <c r="A368" s="31" t="s">
        <v>387</v>
      </c>
      <c r="B368" s="31"/>
      <c r="C368" s="31"/>
      <c r="D368" s="31"/>
      <c r="E368" s="31"/>
      <c r="F368" s="30"/>
      <c r="G368" s="30"/>
      <c r="H368" s="42"/>
      <c r="I368" s="42"/>
      <c r="J368" s="42"/>
      <c r="K368" s="92"/>
      <c r="L368" s="42"/>
      <c r="M368" s="42"/>
      <c r="N368" s="42"/>
      <c r="O368" s="42"/>
      <c r="P368" s="42"/>
      <c r="Q368" s="42"/>
      <c r="R368" s="42"/>
      <c r="S368" s="43"/>
    </row>
    <row r="369" customFormat="false" ht="24.6" hidden="false" customHeight="false" outlineLevel="0" collapsed="false">
      <c r="A369" s="44" t="n">
        <v>256</v>
      </c>
      <c r="B369" s="45" t="s">
        <v>388</v>
      </c>
      <c r="C369" s="46" t="n">
        <v>1906</v>
      </c>
      <c r="D369" s="46"/>
      <c r="E369" s="46" t="s">
        <v>39</v>
      </c>
      <c r="F369" s="94" t="n">
        <v>2</v>
      </c>
      <c r="G369" s="94" t="n">
        <v>1</v>
      </c>
      <c r="H369" s="95" t="n">
        <v>285.2</v>
      </c>
      <c r="I369" s="95" t="n">
        <v>285.2</v>
      </c>
      <c r="J369" s="95" t="n">
        <v>231.2</v>
      </c>
      <c r="K369" s="94" t="n">
        <v>10</v>
      </c>
      <c r="L369" s="95" t="n">
        <v>57983.52</v>
      </c>
      <c r="M369" s="40" t="n">
        <v>0</v>
      </c>
      <c r="N369" s="40" t="n">
        <v>0</v>
      </c>
      <c r="O369" s="40" t="n">
        <v>0</v>
      </c>
      <c r="P369" s="95" t="n">
        <v>57983.52</v>
      </c>
      <c r="Q369" s="95" t="n">
        <v>203.31</v>
      </c>
      <c r="R369" s="95" t="n">
        <v>8211</v>
      </c>
      <c r="S369" s="96" t="n">
        <v>42369</v>
      </c>
    </row>
    <row r="370" customFormat="false" ht="14.4" hidden="false" customHeight="false" outlineLevel="0" collapsed="false">
      <c r="A370" s="44" t="n">
        <v>257</v>
      </c>
      <c r="B370" s="45" t="s">
        <v>389</v>
      </c>
      <c r="C370" s="46" t="n">
        <v>1912</v>
      </c>
      <c r="D370" s="46"/>
      <c r="E370" s="46" t="s">
        <v>124</v>
      </c>
      <c r="F370" s="94" t="n">
        <v>1</v>
      </c>
      <c r="G370" s="94"/>
      <c r="H370" s="95" t="n">
        <v>239.7</v>
      </c>
      <c r="I370" s="95" t="n">
        <v>239.7</v>
      </c>
      <c r="J370" s="95" t="n">
        <v>239.7</v>
      </c>
      <c r="K370" s="94" t="n">
        <v>9</v>
      </c>
      <c r="L370" s="95" t="n">
        <v>282520.42</v>
      </c>
      <c r="M370" s="40" t="n">
        <v>0</v>
      </c>
      <c r="N370" s="40" t="n">
        <v>0</v>
      </c>
      <c r="O370" s="40" t="n">
        <v>0</v>
      </c>
      <c r="P370" s="95" t="n">
        <v>282520.42</v>
      </c>
      <c r="Q370" s="95" t="n">
        <v>1178.64</v>
      </c>
      <c r="R370" s="95" t="n">
        <v>8211</v>
      </c>
      <c r="S370" s="96" t="n">
        <v>42369</v>
      </c>
    </row>
    <row r="371" customFormat="false" ht="14.4" hidden="false" customHeight="false" outlineLevel="0" collapsed="false">
      <c r="A371" s="31" t="s">
        <v>390</v>
      </c>
      <c r="B371" s="31"/>
      <c r="C371" s="31"/>
      <c r="D371" s="31"/>
      <c r="E371" s="31"/>
      <c r="F371" s="30"/>
      <c r="G371" s="30"/>
      <c r="H371" s="42" t="n">
        <f aca="false">SUM(H369:H370)</f>
        <v>524.9</v>
      </c>
      <c r="I371" s="42" t="n">
        <f aca="false">SUM(I369:I370)</f>
        <v>524.9</v>
      </c>
      <c r="J371" s="42" t="n">
        <f aca="false">SUM(J369:J370)</f>
        <v>470.9</v>
      </c>
      <c r="K371" s="92" t="n">
        <f aca="false">SUM(K369:K370)</f>
        <v>19</v>
      </c>
      <c r="L371" s="42" t="n">
        <f aca="false">SUM(L369:L370)</f>
        <v>340503.94</v>
      </c>
      <c r="M371" s="89" t="n">
        <v>0</v>
      </c>
      <c r="N371" s="89" t="n">
        <v>0</v>
      </c>
      <c r="O371" s="89" t="n">
        <v>0</v>
      </c>
      <c r="P371" s="42" t="n">
        <f aca="false">SUM(P369:P370)</f>
        <v>340503.94</v>
      </c>
      <c r="Q371" s="42"/>
      <c r="R371" s="42"/>
      <c r="S371" s="43"/>
    </row>
    <row r="372" customFormat="false" ht="14.4" hidden="false" customHeight="false" outlineLevel="0" collapsed="false">
      <c r="A372" s="31" t="s">
        <v>391</v>
      </c>
      <c r="B372" s="31"/>
      <c r="C372" s="31"/>
      <c r="D372" s="31"/>
      <c r="E372" s="31"/>
      <c r="F372" s="31"/>
      <c r="G372" s="30"/>
      <c r="H372" s="42"/>
      <c r="I372" s="42"/>
      <c r="J372" s="42"/>
      <c r="K372" s="92"/>
      <c r="L372" s="42"/>
      <c r="M372" s="42"/>
      <c r="N372" s="42"/>
      <c r="O372" s="42"/>
      <c r="P372" s="42"/>
      <c r="Q372" s="42"/>
      <c r="R372" s="42"/>
      <c r="S372" s="43"/>
    </row>
    <row r="373" customFormat="false" ht="24.6" hidden="false" customHeight="false" outlineLevel="0" collapsed="false">
      <c r="A373" s="44" t="n">
        <v>258</v>
      </c>
      <c r="B373" s="45" t="s">
        <v>392</v>
      </c>
      <c r="C373" s="46" t="n">
        <v>1930</v>
      </c>
      <c r="D373" s="46"/>
      <c r="E373" s="46" t="s">
        <v>39</v>
      </c>
      <c r="F373" s="94" t="n">
        <v>1</v>
      </c>
      <c r="G373" s="94"/>
      <c r="H373" s="95" t="n">
        <v>141</v>
      </c>
      <c r="I373" s="95" t="n">
        <v>141</v>
      </c>
      <c r="J373" s="95" t="n">
        <v>141</v>
      </c>
      <c r="K373" s="94" t="n">
        <v>11</v>
      </c>
      <c r="L373" s="95" t="n">
        <v>89174.4</v>
      </c>
      <c r="M373" s="40" t="n">
        <v>0</v>
      </c>
      <c r="N373" s="40" t="n">
        <v>0</v>
      </c>
      <c r="O373" s="40" t="n">
        <v>0</v>
      </c>
      <c r="P373" s="95" t="n">
        <v>89174.4</v>
      </c>
      <c r="Q373" s="95" t="n">
        <v>632.44</v>
      </c>
      <c r="R373" s="95" t="n">
        <v>8211</v>
      </c>
      <c r="S373" s="96" t="n">
        <v>42369</v>
      </c>
    </row>
    <row r="374" customFormat="false" ht="14.4" hidden="false" customHeight="false" outlineLevel="0" collapsed="false">
      <c r="A374" s="31" t="s">
        <v>393</v>
      </c>
      <c r="B374" s="31"/>
      <c r="C374" s="31"/>
      <c r="D374" s="31"/>
      <c r="E374" s="31"/>
      <c r="F374" s="30"/>
      <c r="G374" s="30"/>
      <c r="H374" s="42" t="n">
        <f aca="false">H373</f>
        <v>141</v>
      </c>
      <c r="I374" s="42" t="n">
        <f aca="false">I373</f>
        <v>141</v>
      </c>
      <c r="J374" s="42" t="n">
        <f aca="false">J373</f>
        <v>141</v>
      </c>
      <c r="K374" s="92" t="n">
        <f aca="false">K373</f>
        <v>11</v>
      </c>
      <c r="L374" s="42" t="n">
        <f aca="false">L373</f>
        <v>89174.4</v>
      </c>
      <c r="M374" s="89" t="n">
        <v>0</v>
      </c>
      <c r="N374" s="89" t="n">
        <v>0</v>
      </c>
      <c r="O374" s="89" t="n">
        <v>0</v>
      </c>
      <c r="P374" s="42" t="n">
        <f aca="false">P373</f>
        <v>89174.4</v>
      </c>
      <c r="Q374" s="42"/>
      <c r="R374" s="42"/>
      <c r="S374" s="43"/>
    </row>
    <row r="375" customFormat="false" ht="14.4" hidden="false" customHeight="false" outlineLevel="0" collapsed="false">
      <c r="A375" s="31" t="s">
        <v>394</v>
      </c>
      <c r="B375" s="31"/>
      <c r="C375" s="31"/>
      <c r="D375" s="31"/>
      <c r="E375" s="31"/>
      <c r="F375" s="30"/>
      <c r="G375" s="30"/>
      <c r="H375" s="42"/>
      <c r="I375" s="42"/>
      <c r="J375" s="42"/>
      <c r="K375" s="30"/>
      <c r="L375" s="42"/>
      <c r="M375" s="42"/>
      <c r="N375" s="42"/>
      <c r="O375" s="42"/>
      <c r="P375" s="42"/>
      <c r="Q375" s="42"/>
      <c r="R375" s="42"/>
      <c r="S375" s="43"/>
    </row>
    <row r="376" s="54" customFormat="true" ht="24.6" hidden="false" customHeight="false" outlineLevel="0" collapsed="false">
      <c r="A376" s="49" t="n">
        <v>259</v>
      </c>
      <c r="B376" s="50" t="s">
        <v>395</v>
      </c>
      <c r="C376" s="51" t="n">
        <v>1962</v>
      </c>
      <c r="D376" s="51"/>
      <c r="E376" s="51" t="s">
        <v>39</v>
      </c>
      <c r="F376" s="86" t="n">
        <v>3</v>
      </c>
      <c r="G376" s="86" t="n">
        <v>2</v>
      </c>
      <c r="H376" s="87" t="n">
        <v>867.62</v>
      </c>
      <c r="I376" s="87" t="n">
        <v>826.3</v>
      </c>
      <c r="J376" s="87" t="n">
        <v>826.3</v>
      </c>
      <c r="K376" s="86" t="n">
        <v>127</v>
      </c>
      <c r="L376" s="87" t="n">
        <v>1118778.74</v>
      </c>
      <c r="M376" s="40" t="n">
        <v>0</v>
      </c>
      <c r="N376" s="40" t="n">
        <v>0</v>
      </c>
      <c r="O376" s="40" t="n">
        <v>0</v>
      </c>
      <c r="P376" s="87" t="n">
        <v>1118778.74</v>
      </c>
      <c r="Q376" s="87" t="n">
        <v>1289.48</v>
      </c>
      <c r="R376" s="87" t="n">
        <v>8211</v>
      </c>
      <c r="S376" s="88" t="n">
        <v>42369</v>
      </c>
    </row>
    <row r="377" s="54" customFormat="true" ht="24.6" hidden="false" customHeight="false" outlineLevel="0" collapsed="false">
      <c r="A377" s="49" t="n">
        <v>260</v>
      </c>
      <c r="B377" s="50" t="s">
        <v>396</v>
      </c>
      <c r="C377" s="51" t="n">
        <v>1962</v>
      </c>
      <c r="D377" s="51"/>
      <c r="E377" s="51" t="s">
        <v>39</v>
      </c>
      <c r="F377" s="86" t="n">
        <v>3</v>
      </c>
      <c r="G377" s="86" t="n">
        <v>2</v>
      </c>
      <c r="H377" s="87" t="n">
        <v>1168.34</v>
      </c>
      <c r="I377" s="87" t="n">
        <v>1112.7</v>
      </c>
      <c r="J377" s="87" t="n">
        <v>1112.7</v>
      </c>
      <c r="K377" s="86" t="n">
        <v>64</v>
      </c>
      <c r="L377" s="87" t="n">
        <v>1002217.77</v>
      </c>
      <c r="M377" s="40" t="n">
        <v>0</v>
      </c>
      <c r="N377" s="40" t="n">
        <v>0</v>
      </c>
      <c r="O377" s="40" t="n">
        <v>0</v>
      </c>
      <c r="P377" s="87" t="n">
        <v>1002217.77</v>
      </c>
      <c r="Q377" s="87" t="n">
        <v>857.81</v>
      </c>
      <c r="R377" s="87" t="n">
        <v>8211</v>
      </c>
      <c r="S377" s="88" t="n">
        <v>42369</v>
      </c>
    </row>
    <row r="378" s="54" customFormat="true" ht="24.6" hidden="false" customHeight="false" outlineLevel="0" collapsed="false">
      <c r="A378" s="49" t="n">
        <v>261</v>
      </c>
      <c r="B378" s="50" t="s">
        <v>397</v>
      </c>
      <c r="C378" s="51" t="n">
        <v>1960</v>
      </c>
      <c r="D378" s="51"/>
      <c r="E378" s="51" t="s">
        <v>39</v>
      </c>
      <c r="F378" s="86" t="n">
        <v>2</v>
      </c>
      <c r="G378" s="86" t="n">
        <v>2</v>
      </c>
      <c r="H378" s="87" t="n">
        <v>547.89</v>
      </c>
      <c r="I378" s="87" t="n">
        <v>521.8</v>
      </c>
      <c r="J378" s="87" t="n">
        <v>521.8</v>
      </c>
      <c r="K378" s="86" t="n">
        <v>62</v>
      </c>
      <c r="L378" s="87" t="n">
        <v>238564.9</v>
      </c>
      <c r="M378" s="40" t="n">
        <v>0</v>
      </c>
      <c r="N378" s="40" t="n">
        <v>0</v>
      </c>
      <c r="O378" s="40" t="n">
        <v>0</v>
      </c>
      <c r="P378" s="87" t="n">
        <v>238564.9</v>
      </c>
      <c r="Q378" s="87" t="n">
        <v>435.42</v>
      </c>
      <c r="R378" s="87" t="n">
        <v>8211</v>
      </c>
      <c r="S378" s="88" t="n">
        <v>42369</v>
      </c>
    </row>
    <row r="379" s="54" customFormat="true" ht="24.6" hidden="false" customHeight="false" outlineLevel="0" collapsed="false">
      <c r="A379" s="49" t="n">
        <v>262</v>
      </c>
      <c r="B379" s="50" t="s">
        <v>398</v>
      </c>
      <c r="C379" s="51" t="n">
        <v>1961</v>
      </c>
      <c r="D379" s="51"/>
      <c r="E379" s="51" t="s">
        <v>39</v>
      </c>
      <c r="F379" s="86" t="n">
        <v>2</v>
      </c>
      <c r="G379" s="86" t="n">
        <v>2</v>
      </c>
      <c r="H379" s="87" t="n">
        <v>664.02</v>
      </c>
      <c r="I379" s="87" t="n">
        <v>632.4</v>
      </c>
      <c r="J379" s="87" t="n">
        <v>632.4</v>
      </c>
      <c r="K379" s="86" t="n">
        <v>28</v>
      </c>
      <c r="L379" s="87" t="n">
        <v>118611.22</v>
      </c>
      <c r="M379" s="40" t="n">
        <v>0</v>
      </c>
      <c r="N379" s="40" t="n">
        <v>0</v>
      </c>
      <c r="O379" s="40" t="n">
        <v>0</v>
      </c>
      <c r="P379" s="87" t="n">
        <v>118611.22</v>
      </c>
      <c r="Q379" s="87" t="n">
        <v>178.63</v>
      </c>
      <c r="R379" s="87" t="n">
        <v>8211</v>
      </c>
      <c r="S379" s="88" t="n">
        <v>42369</v>
      </c>
    </row>
    <row r="380" s="54" customFormat="true" ht="24.6" hidden="false" customHeight="false" outlineLevel="0" collapsed="false">
      <c r="A380" s="49" t="n">
        <v>263</v>
      </c>
      <c r="B380" s="50" t="s">
        <v>399</v>
      </c>
      <c r="C380" s="51" t="n">
        <v>1961</v>
      </c>
      <c r="D380" s="51"/>
      <c r="E380" s="51" t="s">
        <v>39</v>
      </c>
      <c r="F380" s="86" t="n">
        <v>2</v>
      </c>
      <c r="G380" s="86" t="n">
        <v>2</v>
      </c>
      <c r="H380" s="87" t="n">
        <v>666.96</v>
      </c>
      <c r="I380" s="87" t="n">
        <v>635.2</v>
      </c>
      <c r="J380" s="87" t="n">
        <v>635.2</v>
      </c>
      <c r="K380" s="86" t="n">
        <v>41</v>
      </c>
      <c r="L380" s="87" t="n">
        <v>118611.22</v>
      </c>
      <c r="M380" s="40" t="n">
        <v>0</v>
      </c>
      <c r="N380" s="40" t="n">
        <v>0</v>
      </c>
      <c r="O380" s="40" t="n">
        <v>0</v>
      </c>
      <c r="P380" s="87" t="n">
        <v>118611.22</v>
      </c>
      <c r="Q380" s="87" t="n">
        <v>177.84</v>
      </c>
      <c r="R380" s="87" t="n">
        <v>8211</v>
      </c>
      <c r="S380" s="88" t="n">
        <v>42369</v>
      </c>
    </row>
    <row r="381" s="54" customFormat="true" ht="24.6" hidden="false" customHeight="false" outlineLevel="0" collapsed="false">
      <c r="A381" s="49" t="n">
        <v>264</v>
      </c>
      <c r="B381" s="50" t="s">
        <v>400</v>
      </c>
      <c r="C381" s="51" t="n">
        <v>1961</v>
      </c>
      <c r="D381" s="51"/>
      <c r="E381" s="51" t="s">
        <v>39</v>
      </c>
      <c r="F381" s="86" t="n">
        <v>2</v>
      </c>
      <c r="G381" s="86" t="n">
        <v>2</v>
      </c>
      <c r="H381" s="87" t="n">
        <v>669.9</v>
      </c>
      <c r="I381" s="87" t="n">
        <v>638</v>
      </c>
      <c r="J381" s="87" t="n">
        <v>638</v>
      </c>
      <c r="K381" s="86" t="n">
        <v>32</v>
      </c>
      <c r="L381" s="87" t="n">
        <v>118611.22</v>
      </c>
      <c r="M381" s="40" t="n">
        <v>0</v>
      </c>
      <c r="N381" s="40" t="n">
        <v>0</v>
      </c>
      <c r="O381" s="40" t="n">
        <v>0</v>
      </c>
      <c r="P381" s="87" t="n">
        <v>118611.22</v>
      </c>
      <c r="Q381" s="87" t="n">
        <v>177.06</v>
      </c>
      <c r="R381" s="87" t="n">
        <v>8211</v>
      </c>
      <c r="S381" s="88" t="n">
        <v>42369</v>
      </c>
    </row>
    <row r="382" s="54" customFormat="true" ht="24.6" hidden="false" customHeight="false" outlineLevel="0" collapsed="false">
      <c r="A382" s="49" t="n">
        <v>265</v>
      </c>
      <c r="B382" s="50" t="s">
        <v>401</v>
      </c>
      <c r="C382" s="51" t="n">
        <v>1961</v>
      </c>
      <c r="D382" s="51"/>
      <c r="E382" s="51" t="s">
        <v>39</v>
      </c>
      <c r="F382" s="86" t="n">
        <v>2</v>
      </c>
      <c r="G382" s="86" t="n">
        <v>2</v>
      </c>
      <c r="H382" s="87" t="n">
        <v>639.77</v>
      </c>
      <c r="I382" s="87" t="n">
        <v>609.3</v>
      </c>
      <c r="J382" s="87" t="n">
        <v>609.3</v>
      </c>
      <c r="K382" s="86" t="n">
        <v>39</v>
      </c>
      <c r="L382" s="87" t="n">
        <v>114976.26</v>
      </c>
      <c r="M382" s="40" t="n">
        <v>0</v>
      </c>
      <c r="N382" s="40" t="n">
        <v>0</v>
      </c>
      <c r="O382" s="40" t="n">
        <v>0</v>
      </c>
      <c r="P382" s="87" t="n">
        <v>114976.26</v>
      </c>
      <c r="Q382" s="87" t="n">
        <v>179.71</v>
      </c>
      <c r="R382" s="87" t="n">
        <v>8211</v>
      </c>
      <c r="S382" s="88" t="n">
        <v>42369</v>
      </c>
    </row>
    <row r="383" s="54" customFormat="true" ht="24.6" hidden="false" customHeight="false" outlineLevel="0" collapsed="false">
      <c r="A383" s="49" t="n">
        <v>266</v>
      </c>
      <c r="B383" s="50" t="s">
        <v>402</v>
      </c>
      <c r="C383" s="51" t="n">
        <v>1962</v>
      </c>
      <c r="D383" s="51"/>
      <c r="E383" s="51" t="s">
        <v>39</v>
      </c>
      <c r="F383" s="86" t="n">
        <v>2</v>
      </c>
      <c r="G383" s="86" t="n">
        <v>2</v>
      </c>
      <c r="H383" s="87" t="n">
        <v>621.71</v>
      </c>
      <c r="I383" s="87" t="n">
        <v>592.1</v>
      </c>
      <c r="J383" s="87" t="n">
        <v>592.1</v>
      </c>
      <c r="K383" s="86" t="n">
        <v>31</v>
      </c>
      <c r="L383" s="87" t="n">
        <v>100436.42</v>
      </c>
      <c r="M383" s="40" t="n">
        <v>0</v>
      </c>
      <c r="N383" s="40" t="n">
        <v>0</v>
      </c>
      <c r="O383" s="40" t="n">
        <v>0</v>
      </c>
      <c r="P383" s="87" t="n">
        <v>100436.42</v>
      </c>
      <c r="Q383" s="87" t="n">
        <v>161.55</v>
      </c>
      <c r="R383" s="87" t="n">
        <v>8211</v>
      </c>
      <c r="S383" s="88" t="n">
        <v>42369</v>
      </c>
    </row>
    <row r="384" s="54" customFormat="true" ht="24.6" hidden="false" customHeight="false" outlineLevel="0" collapsed="false">
      <c r="A384" s="49" t="n">
        <v>267</v>
      </c>
      <c r="B384" s="50" t="s">
        <v>403</v>
      </c>
      <c r="C384" s="51" t="n">
        <v>1960</v>
      </c>
      <c r="D384" s="51"/>
      <c r="E384" s="51" t="s">
        <v>39</v>
      </c>
      <c r="F384" s="86" t="n">
        <v>2</v>
      </c>
      <c r="G384" s="86" t="n">
        <v>2</v>
      </c>
      <c r="H384" s="87" t="n">
        <v>627.38</v>
      </c>
      <c r="I384" s="87" t="n">
        <v>597.5</v>
      </c>
      <c r="J384" s="87" t="n">
        <v>597.5</v>
      </c>
      <c r="K384" s="86" t="n">
        <v>28</v>
      </c>
      <c r="L384" s="87" t="n">
        <v>100436.42</v>
      </c>
      <c r="M384" s="40" t="n">
        <v>0</v>
      </c>
      <c r="N384" s="40" t="n">
        <v>0</v>
      </c>
      <c r="O384" s="40" t="n">
        <v>0</v>
      </c>
      <c r="P384" s="87" t="n">
        <v>100436.42</v>
      </c>
      <c r="Q384" s="87" t="n">
        <v>160.09</v>
      </c>
      <c r="R384" s="87" t="n">
        <v>8211</v>
      </c>
      <c r="S384" s="88" t="n">
        <v>42369</v>
      </c>
    </row>
    <row r="385" s="54" customFormat="true" ht="24.6" hidden="false" customHeight="false" outlineLevel="0" collapsed="false">
      <c r="A385" s="49" t="n">
        <v>268</v>
      </c>
      <c r="B385" s="50" t="s">
        <v>404</v>
      </c>
      <c r="C385" s="51" t="n">
        <v>1960</v>
      </c>
      <c r="D385" s="51"/>
      <c r="E385" s="51" t="s">
        <v>39</v>
      </c>
      <c r="F385" s="86" t="n">
        <v>2</v>
      </c>
      <c r="G385" s="86" t="n">
        <v>2</v>
      </c>
      <c r="H385" s="87" t="n">
        <v>602.91</v>
      </c>
      <c r="I385" s="87" t="n">
        <v>574.2</v>
      </c>
      <c r="J385" s="87" t="n">
        <v>574.2</v>
      </c>
      <c r="K385" s="86" t="n">
        <v>32</v>
      </c>
      <c r="L385" s="87" t="n">
        <v>114976.26</v>
      </c>
      <c r="M385" s="40" t="n">
        <v>0</v>
      </c>
      <c r="N385" s="40" t="n">
        <v>0</v>
      </c>
      <c r="O385" s="40" t="n">
        <v>0</v>
      </c>
      <c r="P385" s="87" t="n">
        <v>114976.26</v>
      </c>
      <c r="Q385" s="87" t="n">
        <v>190.7</v>
      </c>
      <c r="R385" s="87" t="n">
        <v>8211</v>
      </c>
      <c r="S385" s="88" t="n">
        <v>42369</v>
      </c>
    </row>
    <row r="386" s="54" customFormat="true" ht="24.6" hidden="false" customHeight="false" outlineLevel="0" collapsed="false">
      <c r="A386" s="49" t="n">
        <v>269</v>
      </c>
      <c r="B386" s="50" t="s">
        <v>405</v>
      </c>
      <c r="C386" s="51" t="n">
        <v>1959</v>
      </c>
      <c r="D386" s="51"/>
      <c r="E386" s="51" t="s">
        <v>39</v>
      </c>
      <c r="F386" s="86" t="n">
        <v>2</v>
      </c>
      <c r="G386" s="86" t="n">
        <v>2</v>
      </c>
      <c r="H386" s="87" t="n">
        <v>640.92</v>
      </c>
      <c r="I386" s="87" t="n">
        <v>610.4</v>
      </c>
      <c r="J386" s="87" t="n">
        <v>610.4</v>
      </c>
      <c r="K386" s="86" t="n">
        <v>36</v>
      </c>
      <c r="L386" s="87" t="n">
        <v>85896.58</v>
      </c>
      <c r="M386" s="40" t="n">
        <v>0</v>
      </c>
      <c r="N386" s="40" t="n">
        <v>0</v>
      </c>
      <c r="O386" s="40" t="n">
        <v>0</v>
      </c>
      <c r="P386" s="87" t="n">
        <v>85896.58</v>
      </c>
      <c r="Q386" s="87" t="n">
        <v>134.02</v>
      </c>
      <c r="R386" s="87" t="n">
        <v>8211</v>
      </c>
      <c r="S386" s="88" t="n">
        <v>42369</v>
      </c>
    </row>
    <row r="387" s="54" customFormat="true" ht="24.6" hidden="false" customHeight="false" outlineLevel="0" collapsed="false">
      <c r="A387" s="49" t="n">
        <v>270</v>
      </c>
      <c r="B387" s="50" t="s">
        <v>406</v>
      </c>
      <c r="C387" s="51" t="n">
        <v>1961</v>
      </c>
      <c r="D387" s="51"/>
      <c r="E387" s="51" t="s">
        <v>39</v>
      </c>
      <c r="F387" s="86" t="n">
        <v>2</v>
      </c>
      <c r="G387" s="86" t="n">
        <v>2</v>
      </c>
      <c r="H387" s="87" t="n">
        <v>635.67</v>
      </c>
      <c r="I387" s="87" t="n">
        <v>605.4</v>
      </c>
      <c r="J387" s="87" t="n">
        <v>605.4</v>
      </c>
      <c r="K387" s="86" t="n">
        <v>28</v>
      </c>
      <c r="L387" s="87" t="n">
        <v>241598.36</v>
      </c>
      <c r="M387" s="40" t="n">
        <v>0</v>
      </c>
      <c r="N387" s="40" t="n">
        <v>0</v>
      </c>
      <c r="O387" s="40" t="n">
        <v>0</v>
      </c>
      <c r="P387" s="87" t="n">
        <v>241598.36</v>
      </c>
      <c r="Q387" s="87" t="n">
        <v>380.07</v>
      </c>
      <c r="R387" s="87" t="n">
        <v>8211</v>
      </c>
      <c r="S387" s="88" t="n">
        <v>42369</v>
      </c>
    </row>
    <row r="388" s="54" customFormat="true" ht="24.6" hidden="false" customHeight="false" outlineLevel="0" collapsed="false">
      <c r="A388" s="49" t="n">
        <v>271</v>
      </c>
      <c r="B388" s="50" t="s">
        <v>407</v>
      </c>
      <c r="C388" s="51" t="n">
        <v>1961</v>
      </c>
      <c r="D388" s="51"/>
      <c r="E388" s="51" t="s">
        <v>39</v>
      </c>
      <c r="F388" s="86" t="n">
        <v>2</v>
      </c>
      <c r="G388" s="86" t="n">
        <v>2</v>
      </c>
      <c r="H388" s="87" t="n">
        <v>630.53</v>
      </c>
      <c r="I388" s="87" t="n">
        <v>600.5</v>
      </c>
      <c r="J388" s="87" t="n">
        <v>600.5</v>
      </c>
      <c r="K388" s="86" t="n">
        <v>28</v>
      </c>
      <c r="L388" s="87" t="n">
        <v>333073.86</v>
      </c>
      <c r="M388" s="40" t="n">
        <v>0</v>
      </c>
      <c r="N388" s="40" t="n">
        <v>0</v>
      </c>
      <c r="O388" s="40" t="n">
        <v>0</v>
      </c>
      <c r="P388" s="87" t="n">
        <v>333073.86</v>
      </c>
      <c r="Q388" s="87" t="n">
        <v>528.24</v>
      </c>
      <c r="R388" s="87" t="n">
        <v>8211</v>
      </c>
      <c r="S388" s="88" t="n">
        <v>42369</v>
      </c>
    </row>
    <row r="389" s="54" customFormat="true" ht="24.6" hidden="false" customHeight="false" outlineLevel="0" collapsed="false">
      <c r="A389" s="49" t="n">
        <v>272</v>
      </c>
      <c r="B389" s="50" t="s">
        <v>408</v>
      </c>
      <c r="C389" s="51" t="n">
        <v>1961</v>
      </c>
      <c r="D389" s="51"/>
      <c r="E389" s="51" t="s">
        <v>39</v>
      </c>
      <c r="F389" s="86" t="n">
        <v>2</v>
      </c>
      <c r="G389" s="86" t="n">
        <v>2</v>
      </c>
      <c r="H389" s="87" t="n">
        <v>623.28</v>
      </c>
      <c r="I389" s="87" t="n">
        <v>593.6</v>
      </c>
      <c r="J389" s="87" t="n">
        <v>593.6</v>
      </c>
      <c r="K389" s="86" t="n">
        <v>23</v>
      </c>
      <c r="L389" s="87" t="n">
        <v>254922.22</v>
      </c>
      <c r="M389" s="40" t="n">
        <v>0</v>
      </c>
      <c r="N389" s="40" t="n">
        <v>0</v>
      </c>
      <c r="O389" s="40" t="n">
        <v>0</v>
      </c>
      <c r="P389" s="87" t="n">
        <v>254922.22</v>
      </c>
      <c r="Q389" s="87" t="n">
        <v>409</v>
      </c>
      <c r="R389" s="87" t="n">
        <v>8211</v>
      </c>
      <c r="S389" s="88" t="n">
        <v>42369</v>
      </c>
    </row>
    <row r="390" s="54" customFormat="true" ht="24.6" hidden="false" customHeight="false" outlineLevel="0" collapsed="false">
      <c r="A390" s="49" t="n">
        <v>273</v>
      </c>
      <c r="B390" s="50" t="s">
        <v>409</v>
      </c>
      <c r="C390" s="51" t="n">
        <v>1960</v>
      </c>
      <c r="D390" s="51"/>
      <c r="E390" s="51" t="s">
        <v>39</v>
      </c>
      <c r="F390" s="86" t="n">
        <v>2</v>
      </c>
      <c r="G390" s="86" t="n">
        <v>1</v>
      </c>
      <c r="H390" s="87" t="n">
        <v>645.54</v>
      </c>
      <c r="I390" s="87" t="n">
        <v>614.8</v>
      </c>
      <c r="J390" s="87" t="n">
        <v>614.8</v>
      </c>
      <c r="K390" s="86" t="n">
        <v>34</v>
      </c>
      <c r="L390" s="87" t="n">
        <v>184040.5</v>
      </c>
      <c r="M390" s="40" t="n">
        <v>0</v>
      </c>
      <c r="N390" s="40" t="n">
        <v>0</v>
      </c>
      <c r="O390" s="40" t="n">
        <v>0</v>
      </c>
      <c r="P390" s="87" t="n">
        <v>184040.5</v>
      </c>
      <c r="Q390" s="87" t="n">
        <v>285.1</v>
      </c>
      <c r="R390" s="87" t="n">
        <v>8211</v>
      </c>
      <c r="S390" s="88" t="n">
        <v>42369</v>
      </c>
    </row>
    <row r="391" s="54" customFormat="true" ht="24.6" hidden="false" customHeight="false" outlineLevel="0" collapsed="false">
      <c r="A391" s="49" t="n">
        <v>274</v>
      </c>
      <c r="B391" s="50" t="s">
        <v>410</v>
      </c>
      <c r="C391" s="51" t="n">
        <v>1961</v>
      </c>
      <c r="D391" s="51"/>
      <c r="E391" s="51" t="s">
        <v>39</v>
      </c>
      <c r="F391" s="86" t="n">
        <v>2</v>
      </c>
      <c r="G391" s="86" t="n">
        <v>2</v>
      </c>
      <c r="H391" s="87" t="n">
        <v>624.54</v>
      </c>
      <c r="I391" s="87" t="n">
        <v>594.8</v>
      </c>
      <c r="J391" s="87" t="n">
        <v>594.8</v>
      </c>
      <c r="K391" s="86" t="n">
        <v>33</v>
      </c>
      <c r="L391" s="87" t="n">
        <v>411225.5</v>
      </c>
      <c r="M391" s="40" t="n">
        <v>0</v>
      </c>
      <c r="N391" s="40" t="n">
        <v>0</v>
      </c>
      <c r="O391" s="40" t="n">
        <v>0</v>
      </c>
      <c r="P391" s="87" t="n">
        <v>411225.5</v>
      </c>
      <c r="Q391" s="87" t="n">
        <v>658.45</v>
      </c>
      <c r="R391" s="87" t="n">
        <v>8211</v>
      </c>
      <c r="S391" s="88" t="n">
        <v>42369</v>
      </c>
    </row>
    <row r="392" s="54" customFormat="true" ht="24.6" hidden="false" customHeight="false" outlineLevel="0" collapsed="false">
      <c r="A392" s="49" t="n">
        <v>275</v>
      </c>
      <c r="B392" s="50" t="s">
        <v>411</v>
      </c>
      <c r="C392" s="51" t="n">
        <v>1961</v>
      </c>
      <c r="D392" s="51"/>
      <c r="E392" s="51" t="s">
        <v>39</v>
      </c>
      <c r="F392" s="86" t="n">
        <v>2</v>
      </c>
      <c r="G392" s="86" t="n">
        <v>2</v>
      </c>
      <c r="H392" s="87" t="n">
        <v>656.78</v>
      </c>
      <c r="I392" s="87" t="n">
        <v>625.5</v>
      </c>
      <c r="J392" s="87" t="n">
        <v>625.5</v>
      </c>
      <c r="K392" s="86" t="n">
        <v>31</v>
      </c>
      <c r="L392" s="87" t="n">
        <v>363971.02</v>
      </c>
      <c r="M392" s="40" t="n">
        <v>0</v>
      </c>
      <c r="N392" s="40" t="n">
        <v>0</v>
      </c>
      <c r="O392" s="40" t="n">
        <v>0</v>
      </c>
      <c r="P392" s="87" t="n">
        <v>363971.02</v>
      </c>
      <c r="Q392" s="87" t="n">
        <v>554.17</v>
      </c>
      <c r="R392" s="87" t="n">
        <v>8211</v>
      </c>
      <c r="S392" s="88" t="n">
        <v>42369</v>
      </c>
    </row>
    <row r="393" s="54" customFormat="true" ht="24.6" hidden="false" customHeight="false" outlineLevel="0" collapsed="false">
      <c r="A393" s="49" t="n">
        <v>276</v>
      </c>
      <c r="B393" s="50" t="s">
        <v>412</v>
      </c>
      <c r="C393" s="51" t="n">
        <v>1960</v>
      </c>
      <c r="D393" s="51"/>
      <c r="E393" s="51" t="s">
        <v>39</v>
      </c>
      <c r="F393" s="86" t="n">
        <v>2</v>
      </c>
      <c r="G393" s="86" t="n">
        <v>2</v>
      </c>
      <c r="H393" s="87" t="n">
        <v>623.91</v>
      </c>
      <c r="I393" s="87" t="n">
        <v>594.2</v>
      </c>
      <c r="J393" s="87" t="n">
        <v>594.2</v>
      </c>
      <c r="K393" s="86" t="n">
        <v>37</v>
      </c>
      <c r="L393" s="87" t="n">
        <v>118611.22</v>
      </c>
      <c r="M393" s="40" t="n">
        <v>0</v>
      </c>
      <c r="N393" s="40" t="n">
        <v>0</v>
      </c>
      <c r="O393" s="40" t="n">
        <v>0</v>
      </c>
      <c r="P393" s="87" t="n">
        <v>118611.22</v>
      </c>
      <c r="Q393" s="87" t="n">
        <v>190.11</v>
      </c>
      <c r="R393" s="87" t="n">
        <v>8211</v>
      </c>
      <c r="S393" s="88" t="n">
        <v>42369</v>
      </c>
    </row>
    <row r="394" s="54" customFormat="true" ht="24.6" hidden="false" customHeight="false" outlineLevel="0" collapsed="false">
      <c r="A394" s="49" t="n">
        <v>277</v>
      </c>
      <c r="B394" s="50" t="s">
        <v>413</v>
      </c>
      <c r="C394" s="51" t="n">
        <v>1959</v>
      </c>
      <c r="D394" s="51"/>
      <c r="E394" s="51" t="s">
        <v>39</v>
      </c>
      <c r="F394" s="86" t="n">
        <v>2</v>
      </c>
      <c r="G394" s="86" t="n">
        <v>2</v>
      </c>
      <c r="H394" s="87" t="n">
        <v>463.26</v>
      </c>
      <c r="I394" s="87" t="n">
        <v>441.2</v>
      </c>
      <c r="J394" s="87" t="n">
        <v>441.2</v>
      </c>
      <c r="K394" s="86" t="n">
        <v>44</v>
      </c>
      <c r="L394" s="87" t="n">
        <v>411225.5</v>
      </c>
      <c r="M394" s="40" t="n">
        <v>0</v>
      </c>
      <c r="N394" s="40" t="n">
        <v>0</v>
      </c>
      <c r="O394" s="40" t="n">
        <v>0</v>
      </c>
      <c r="P394" s="87" t="n">
        <v>411225.5</v>
      </c>
      <c r="Q394" s="87" t="n">
        <v>887.68</v>
      </c>
      <c r="R394" s="87" t="n">
        <v>8211</v>
      </c>
      <c r="S394" s="88" t="n">
        <v>42369</v>
      </c>
    </row>
    <row r="395" s="54" customFormat="true" ht="24.6" hidden="false" customHeight="false" outlineLevel="0" collapsed="false">
      <c r="A395" s="49" t="n">
        <v>278</v>
      </c>
      <c r="B395" s="50" t="s">
        <v>414</v>
      </c>
      <c r="C395" s="51" t="n">
        <v>1959</v>
      </c>
      <c r="D395" s="51"/>
      <c r="E395" s="51" t="s">
        <v>39</v>
      </c>
      <c r="F395" s="86" t="n">
        <v>2</v>
      </c>
      <c r="G395" s="86" t="n">
        <v>2</v>
      </c>
      <c r="H395" s="87" t="n">
        <v>563.34</v>
      </c>
      <c r="I395" s="87" t="n">
        <v>536.51</v>
      </c>
      <c r="J395" s="87" t="n">
        <v>536.51</v>
      </c>
      <c r="K395" s="86" t="n">
        <v>88</v>
      </c>
      <c r="L395" s="87" t="n">
        <v>184040.5</v>
      </c>
      <c r="M395" s="40" t="n">
        <v>0</v>
      </c>
      <c r="N395" s="40" t="n">
        <v>0</v>
      </c>
      <c r="O395" s="40" t="n">
        <v>0</v>
      </c>
      <c r="P395" s="87" t="n">
        <v>184040.5</v>
      </c>
      <c r="Q395" s="87" t="n">
        <v>326.7</v>
      </c>
      <c r="R395" s="87" t="n">
        <v>8211</v>
      </c>
      <c r="S395" s="88" t="n">
        <v>42369</v>
      </c>
    </row>
    <row r="396" customFormat="false" ht="14.4" hidden="false" customHeight="false" outlineLevel="0" collapsed="false">
      <c r="A396" s="31" t="s">
        <v>415</v>
      </c>
      <c r="B396" s="31"/>
      <c r="C396" s="31"/>
      <c r="D396" s="31"/>
      <c r="E396" s="31"/>
      <c r="F396" s="30"/>
      <c r="G396" s="30"/>
      <c r="H396" s="42" t="n">
        <f aca="false">SUM(H376:H395)</f>
        <v>13184.27</v>
      </c>
      <c r="I396" s="42" t="n">
        <f aca="false">SUM(I376:I395)</f>
        <v>12556.41</v>
      </c>
      <c r="J396" s="42" t="n">
        <f aca="false">SUM(J376:J395)</f>
        <v>12556.41</v>
      </c>
      <c r="K396" s="92" t="n">
        <f aca="false">SUM(K376:K395)</f>
        <v>866</v>
      </c>
      <c r="L396" s="42" t="n">
        <f aca="false">SUM(L376:L395)</f>
        <v>5734825.69</v>
      </c>
      <c r="M396" s="89" t="n">
        <v>0</v>
      </c>
      <c r="N396" s="89" t="n">
        <v>0</v>
      </c>
      <c r="O396" s="89" t="n">
        <v>0</v>
      </c>
      <c r="P396" s="42" t="n">
        <f aca="false">SUM(P376:P395)</f>
        <v>5734825.69</v>
      </c>
      <c r="Q396" s="42"/>
      <c r="R396" s="42"/>
      <c r="S396" s="43"/>
    </row>
    <row r="397" customFormat="false" ht="14.4" hidden="false" customHeight="false" outlineLevel="0" collapsed="false">
      <c r="A397" s="31" t="s">
        <v>416</v>
      </c>
      <c r="B397" s="31"/>
      <c r="C397" s="31"/>
      <c r="D397" s="31"/>
      <c r="E397" s="31"/>
      <c r="F397" s="30"/>
      <c r="G397" s="30"/>
      <c r="H397" s="42"/>
      <c r="I397" s="42"/>
      <c r="J397" s="42"/>
      <c r="K397" s="30"/>
      <c r="L397" s="42"/>
      <c r="M397" s="42"/>
      <c r="N397" s="42"/>
      <c r="O397" s="42"/>
      <c r="P397" s="42"/>
      <c r="Q397" s="42"/>
      <c r="R397" s="42"/>
      <c r="S397" s="43"/>
    </row>
    <row r="398" s="54" customFormat="true" ht="24.6" hidden="false" customHeight="false" outlineLevel="0" collapsed="false">
      <c r="A398" s="49" t="n">
        <v>279</v>
      </c>
      <c r="B398" s="50" t="s">
        <v>417</v>
      </c>
      <c r="C398" s="51" t="n">
        <v>1953</v>
      </c>
      <c r="D398" s="51"/>
      <c r="E398" s="51" t="s">
        <v>39</v>
      </c>
      <c r="F398" s="86" t="n">
        <v>2</v>
      </c>
      <c r="G398" s="86" t="n">
        <v>2</v>
      </c>
      <c r="H398" s="87" t="n">
        <v>386.3</v>
      </c>
      <c r="I398" s="87" t="n">
        <v>262.4</v>
      </c>
      <c r="J398" s="87" t="n">
        <v>262.4</v>
      </c>
      <c r="K398" s="86" t="n">
        <v>14</v>
      </c>
      <c r="L398" s="87" t="n">
        <v>58712.61</v>
      </c>
      <c r="M398" s="40" t="n">
        <v>0</v>
      </c>
      <c r="N398" s="40" t="n">
        <v>0</v>
      </c>
      <c r="O398" s="40" t="n">
        <v>0</v>
      </c>
      <c r="P398" s="87" t="n">
        <v>58712.61</v>
      </c>
      <c r="Q398" s="87" t="n">
        <v>151.99</v>
      </c>
      <c r="R398" s="87" t="n">
        <v>8211</v>
      </c>
      <c r="S398" s="88" t="n">
        <v>42369</v>
      </c>
    </row>
    <row r="399" customFormat="false" ht="14.4" hidden="false" customHeight="false" outlineLevel="0" collapsed="false">
      <c r="A399" s="91" t="s">
        <v>418</v>
      </c>
      <c r="B399" s="85"/>
      <c r="C399" s="85"/>
      <c r="D399" s="85"/>
      <c r="E399" s="102"/>
      <c r="F399" s="30"/>
      <c r="G399" s="30"/>
      <c r="H399" s="42" t="n">
        <f aca="false">SUM(H398:H398)</f>
        <v>386.3</v>
      </c>
      <c r="I399" s="42" t="n">
        <f aca="false">SUM(I398:I398)</f>
        <v>262.4</v>
      </c>
      <c r="J399" s="42" t="n">
        <f aca="false">SUM(J398:J398)</f>
        <v>262.4</v>
      </c>
      <c r="K399" s="92" t="n">
        <f aca="false">SUM(K398:K398)</f>
        <v>14</v>
      </c>
      <c r="L399" s="42" t="n">
        <f aca="false">SUM(L398:L398)</f>
        <v>58712.61</v>
      </c>
      <c r="M399" s="89" t="n">
        <v>0</v>
      </c>
      <c r="N399" s="89" t="n">
        <v>0</v>
      </c>
      <c r="O399" s="89" t="n">
        <v>0</v>
      </c>
      <c r="P399" s="42" t="n">
        <f aca="false">SUM(P398:P398)</f>
        <v>58712.61</v>
      </c>
      <c r="Q399" s="42"/>
      <c r="R399" s="42"/>
      <c r="S399" s="43"/>
    </row>
    <row r="400" customFormat="false" ht="14.4" hidden="false" customHeight="false" outlineLevel="0" collapsed="false">
      <c r="A400" s="31" t="s">
        <v>419</v>
      </c>
      <c r="B400" s="31"/>
      <c r="C400" s="31"/>
      <c r="D400" s="31"/>
      <c r="E400" s="31"/>
      <c r="F400" s="30"/>
      <c r="G400" s="30"/>
      <c r="H400" s="42"/>
      <c r="I400" s="42"/>
      <c r="J400" s="42"/>
      <c r="K400" s="30"/>
      <c r="L400" s="42"/>
      <c r="M400" s="42"/>
      <c r="N400" s="42"/>
      <c r="O400" s="42"/>
      <c r="P400" s="42"/>
      <c r="Q400" s="42"/>
      <c r="R400" s="42"/>
      <c r="S400" s="43"/>
    </row>
    <row r="401" s="54" customFormat="true" ht="24.6" hidden="false" customHeight="false" outlineLevel="0" collapsed="false">
      <c r="A401" s="49" t="n">
        <v>280</v>
      </c>
      <c r="B401" s="50" t="s">
        <v>420</v>
      </c>
      <c r="C401" s="51" t="n">
        <v>1950</v>
      </c>
      <c r="D401" s="51"/>
      <c r="E401" s="51" t="s">
        <v>39</v>
      </c>
      <c r="F401" s="86" t="n">
        <v>2</v>
      </c>
      <c r="G401" s="86" t="n">
        <v>2</v>
      </c>
      <c r="H401" s="87" t="n">
        <v>328.6</v>
      </c>
      <c r="I401" s="87" t="n">
        <v>295.74</v>
      </c>
      <c r="J401" s="87" t="n">
        <v>295.74</v>
      </c>
      <c r="K401" s="86" t="n">
        <v>16</v>
      </c>
      <c r="L401" s="87" t="n">
        <v>1844240.99</v>
      </c>
      <c r="M401" s="40" t="n">
        <v>0</v>
      </c>
      <c r="N401" s="40" t="n">
        <v>0</v>
      </c>
      <c r="O401" s="40" t="n">
        <v>0</v>
      </c>
      <c r="P401" s="87" t="n">
        <v>1844240.99</v>
      </c>
      <c r="Q401" s="87" t="n">
        <v>5612.42</v>
      </c>
      <c r="R401" s="87" t="n">
        <v>8211</v>
      </c>
      <c r="S401" s="88" t="n">
        <v>42369</v>
      </c>
    </row>
    <row r="402" customFormat="false" ht="14.4" hidden="false" customHeight="false" outlineLevel="0" collapsed="false">
      <c r="A402" s="31" t="s">
        <v>421</v>
      </c>
      <c r="B402" s="31"/>
      <c r="C402" s="31"/>
      <c r="D402" s="31"/>
      <c r="E402" s="31"/>
      <c r="F402" s="30"/>
      <c r="G402" s="30"/>
      <c r="H402" s="42" t="n">
        <f aca="false">SUM(H401:H401)</f>
        <v>328.6</v>
      </c>
      <c r="I402" s="42" t="n">
        <f aca="false">SUM(I401:I401)</f>
        <v>295.74</v>
      </c>
      <c r="J402" s="42" t="n">
        <f aca="false">SUM(J401:J401)</f>
        <v>295.74</v>
      </c>
      <c r="K402" s="92" t="n">
        <f aca="false">SUM(K401:K401)</f>
        <v>16</v>
      </c>
      <c r="L402" s="42" t="n">
        <f aca="false">SUM(L401:L401)</f>
        <v>1844240.99</v>
      </c>
      <c r="M402" s="89" t="n">
        <v>0</v>
      </c>
      <c r="N402" s="89" t="n">
        <v>0</v>
      </c>
      <c r="O402" s="89" t="n">
        <v>0</v>
      </c>
      <c r="P402" s="42" t="n">
        <f aca="false">SUM(P401:P401)</f>
        <v>1844240.99</v>
      </c>
      <c r="Q402" s="42"/>
      <c r="R402" s="42"/>
      <c r="S402" s="43"/>
    </row>
    <row r="403" customFormat="false" ht="14.4" hidden="false" customHeight="false" outlineLevel="0" collapsed="false">
      <c r="A403" s="31" t="s">
        <v>422</v>
      </c>
      <c r="B403" s="31"/>
      <c r="C403" s="31"/>
      <c r="D403" s="31"/>
      <c r="E403" s="31"/>
      <c r="F403" s="30"/>
      <c r="G403" s="30"/>
      <c r="H403" s="42"/>
      <c r="I403" s="42"/>
      <c r="J403" s="42"/>
      <c r="K403" s="30"/>
      <c r="L403" s="42"/>
      <c r="M403" s="42"/>
      <c r="N403" s="42"/>
      <c r="O403" s="42"/>
      <c r="P403" s="42"/>
      <c r="Q403" s="42"/>
      <c r="R403" s="42"/>
      <c r="S403" s="43"/>
    </row>
    <row r="404" s="54" customFormat="true" ht="24.6" hidden="false" customHeight="false" outlineLevel="0" collapsed="false">
      <c r="A404" s="49" t="n">
        <v>281</v>
      </c>
      <c r="B404" s="50" t="s">
        <v>423</v>
      </c>
      <c r="C404" s="51" t="n">
        <v>1964</v>
      </c>
      <c r="D404" s="51"/>
      <c r="E404" s="51" t="s">
        <v>39</v>
      </c>
      <c r="F404" s="86" t="n">
        <v>2</v>
      </c>
      <c r="G404" s="86" t="n">
        <v>2</v>
      </c>
      <c r="H404" s="87" t="n">
        <v>433.4</v>
      </c>
      <c r="I404" s="87" t="n">
        <v>386.6</v>
      </c>
      <c r="J404" s="87" t="n">
        <v>386.6</v>
      </c>
      <c r="K404" s="86" t="n">
        <v>18</v>
      </c>
      <c r="L404" s="87" t="n">
        <v>100115.7</v>
      </c>
      <c r="M404" s="40" t="n">
        <v>0</v>
      </c>
      <c r="N404" s="40" t="n">
        <v>0</v>
      </c>
      <c r="O404" s="40" t="n">
        <v>0</v>
      </c>
      <c r="P404" s="87" t="n">
        <v>100115.7</v>
      </c>
      <c r="Q404" s="87" t="n">
        <v>231</v>
      </c>
      <c r="R404" s="87" t="n">
        <v>8211</v>
      </c>
      <c r="S404" s="88" t="n">
        <v>42369</v>
      </c>
    </row>
    <row r="405" customFormat="false" ht="14.4" hidden="false" customHeight="false" outlineLevel="0" collapsed="false">
      <c r="A405" s="31" t="s">
        <v>424</v>
      </c>
      <c r="B405" s="31"/>
      <c r="C405" s="31"/>
      <c r="D405" s="31"/>
      <c r="E405" s="31"/>
      <c r="F405" s="30"/>
      <c r="G405" s="30"/>
      <c r="H405" s="42" t="n">
        <f aca="false">H404</f>
        <v>433.4</v>
      </c>
      <c r="I405" s="42" t="n">
        <f aca="false">I404</f>
        <v>386.6</v>
      </c>
      <c r="J405" s="42" t="n">
        <f aca="false">J404</f>
        <v>386.6</v>
      </c>
      <c r="K405" s="92" t="n">
        <f aca="false">K404</f>
        <v>18</v>
      </c>
      <c r="L405" s="42" t="n">
        <f aca="false">L404</f>
        <v>100115.7</v>
      </c>
      <c r="M405" s="89" t="n">
        <v>0</v>
      </c>
      <c r="N405" s="89" t="n">
        <v>0</v>
      </c>
      <c r="O405" s="89" t="n">
        <v>0</v>
      </c>
      <c r="P405" s="42" t="n">
        <f aca="false">P404</f>
        <v>100115.7</v>
      </c>
      <c r="Q405" s="42"/>
      <c r="R405" s="42"/>
      <c r="S405" s="43"/>
    </row>
    <row r="406" customFormat="false" ht="14.4" hidden="false" customHeight="false" outlineLevel="0" collapsed="false">
      <c r="A406" s="31" t="s">
        <v>425</v>
      </c>
      <c r="B406" s="31"/>
      <c r="C406" s="31"/>
      <c r="D406" s="31"/>
      <c r="E406" s="31"/>
      <c r="F406" s="30"/>
      <c r="G406" s="30"/>
      <c r="H406" s="42"/>
      <c r="I406" s="42"/>
      <c r="J406" s="42"/>
      <c r="K406" s="30"/>
      <c r="L406" s="42"/>
      <c r="M406" s="42"/>
      <c r="N406" s="42"/>
      <c r="O406" s="42"/>
      <c r="P406" s="42"/>
      <c r="Q406" s="42"/>
      <c r="R406" s="42"/>
      <c r="S406" s="43"/>
    </row>
    <row r="407" s="54" customFormat="true" ht="24.6" hidden="false" customHeight="false" outlineLevel="0" collapsed="false">
      <c r="A407" s="49" t="n">
        <v>282</v>
      </c>
      <c r="B407" s="50" t="s">
        <v>426</v>
      </c>
      <c r="C407" s="51" t="n">
        <v>1971</v>
      </c>
      <c r="D407" s="51"/>
      <c r="E407" s="51" t="s">
        <v>39</v>
      </c>
      <c r="F407" s="86" t="n">
        <v>2</v>
      </c>
      <c r="G407" s="86" t="n">
        <v>1</v>
      </c>
      <c r="H407" s="87" t="n">
        <v>304.3</v>
      </c>
      <c r="I407" s="87" t="n">
        <v>304.3</v>
      </c>
      <c r="J407" s="87" t="n">
        <v>286.2</v>
      </c>
      <c r="K407" s="86" t="n">
        <v>6</v>
      </c>
      <c r="L407" s="87" t="n">
        <v>69064.24</v>
      </c>
      <c r="M407" s="40" t="n">
        <v>0</v>
      </c>
      <c r="N407" s="40" t="n">
        <v>0</v>
      </c>
      <c r="O407" s="40" t="n">
        <v>0</v>
      </c>
      <c r="P407" s="87" t="n">
        <v>69064.24</v>
      </c>
      <c r="Q407" s="87" t="n">
        <v>226.96</v>
      </c>
      <c r="R407" s="87" t="n">
        <v>8211</v>
      </c>
      <c r="S407" s="88" t="n">
        <v>42369</v>
      </c>
    </row>
    <row r="408" s="54" customFormat="true" ht="24.6" hidden="false" customHeight="false" outlineLevel="0" collapsed="false">
      <c r="A408" s="49" t="n">
        <v>283</v>
      </c>
      <c r="B408" s="50" t="s">
        <v>427</v>
      </c>
      <c r="C408" s="51" t="n">
        <v>1974</v>
      </c>
      <c r="D408" s="51"/>
      <c r="E408" s="51" t="s">
        <v>39</v>
      </c>
      <c r="F408" s="86" t="n">
        <v>2</v>
      </c>
      <c r="G408" s="86" t="n">
        <v>1</v>
      </c>
      <c r="H408" s="87" t="n">
        <v>233.4</v>
      </c>
      <c r="I408" s="87" t="n">
        <v>233.4</v>
      </c>
      <c r="J408" s="87" t="n">
        <v>212.8</v>
      </c>
      <c r="K408" s="86" t="n">
        <v>8</v>
      </c>
      <c r="L408" s="87" t="n">
        <v>38068.01</v>
      </c>
      <c r="M408" s="40" t="n">
        <v>0</v>
      </c>
      <c r="N408" s="40" t="n">
        <v>0</v>
      </c>
      <c r="O408" s="40" t="n">
        <v>0</v>
      </c>
      <c r="P408" s="87" t="n">
        <v>38068.01</v>
      </c>
      <c r="Q408" s="87" t="n">
        <v>163.1</v>
      </c>
      <c r="R408" s="87" t="n">
        <v>8211</v>
      </c>
      <c r="S408" s="88" t="n">
        <v>42369</v>
      </c>
    </row>
    <row r="409" customFormat="false" ht="14.4" hidden="false" customHeight="false" outlineLevel="0" collapsed="false">
      <c r="A409" s="31" t="s">
        <v>428</v>
      </c>
      <c r="B409" s="31"/>
      <c r="C409" s="31"/>
      <c r="D409" s="31"/>
      <c r="E409" s="31"/>
      <c r="F409" s="30"/>
      <c r="G409" s="30"/>
      <c r="H409" s="42" t="n">
        <v>537.7</v>
      </c>
      <c r="I409" s="42" t="n">
        <v>537.7</v>
      </c>
      <c r="J409" s="42" t="n">
        <v>499</v>
      </c>
      <c r="K409" s="30" t="n">
        <v>14</v>
      </c>
      <c r="L409" s="42" t="n">
        <v>107132.25</v>
      </c>
      <c r="M409" s="89" t="n">
        <v>0</v>
      </c>
      <c r="N409" s="89" t="n">
        <v>0</v>
      </c>
      <c r="O409" s="89" t="n">
        <v>0</v>
      </c>
      <c r="P409" s="42" t="n">
        <v>107132.25</v>
      </c>
      <c r="Q409" s="42"/>
      <c r="R409" s="42"/>
      <c r="S409" s="43"/>
    </row>
    <row r="410" customFormat="false" ht="14.4" hidden="false" customHeight="false" outlineLevel="0" collapsed="false">
      <c r="A410" s="31" t="s">
        <v>429</v>
      </c>
      <c r="B410" s="31"/>
      <c r="C410" s="31"/>
      <c r="D410" s="31"/>
      <c r="E410" s="31"/>
      <c r="F410" s="30"/>
      <c r="G410" s="30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  <c r="S410" s="43"/>
    </row>
    <row r="411" customFormat="false" ht="24.6" hidden="false" customHeight="false" outlineLevel="0" collapsed="false">
      <c r="A411" s="44" t="n">
        <v>284</v>
      </c>
      <c r="B411" s="45" t="s">
        <v>430</v>
      </c>
      <c r="C411" s="46" t="n">
        <v>1951</v>
      </c>
      <c r="D411" s="46"/>
      <c r="E411" s="46" t="s">
        <v>39</v>
      </c>
      <c r="F411" s="94" t="n">
        <v>2</v>
      </c>
      <c r="G411" s="94" t="n">
        <v>2</v>
      </c>
      <c r="H411" s="95" t="n">
        <v>302</v>
      </c>
      <c r="I411" s="95" t="n">
        <v>285</v>
      </c>
      <c r="J411" s="95" t="n">
        <v>212</v>
      </c>
      <c r="K411" s="94" t="n">
        <v>20</v>
      </c>
      <c r="L411" s="95" t="n">
        <v>13208.2</v>
      </c>
      <c r="M411" s="40" t="n">
        <v>0</v>
      </c>
      <c r="N411" s="40" t="n">
        <v>0</v>
      </c>
      <c r="O411" s="40" t="n">
        <v>0</v>
      </c>
      <c r="P411" s="95" t="n">
        <v>13208.2</v>
      </c>
      <c r="Q411" s="95" t="n">
        <v>43.74</v>
      </c>
      <c r="R411" s="95" t="n">
        <v>8211</v>
      </c>
      <c r="S411" s="96" t="n">
        <v>42369</v>
      </c>
    </row>
    <row r="412" customFormat="false" ht="14.4" hidden="false" customHeight="false" outlineLevel="0" collapsed="false">
      <c r="A412" s="31" t="s">
        <v>431</v>
      </c>
      <c r="B412" s="31"/>
      <c r="C412" s="31"/>
      <c r="D412" s="31"/>
      <c r="E412" s="31"/>
      <c r="F412" s="30"/>
      <c r="G412" s="30"/>
      <c r="H412" s="42" t="n">
        <f aca="false">H411</f>
        <v>302</v>
      </c>
      <c r="I412" s="42" t="n">
        <f aca="false">I411</f>
        <v>285</v>
      </c>
      <c r="J412" s="42" t="n">
        <f aca="false">J411</f>
        <v>212</v>
      </c>
      <c r="K412" s="61" t="n">
        <f aca="false">K411</f>
        <v>20</v>
      </c>
      <c r="L412" s="42" t="n">
        <f aca="false">L411</f>
        <v>13208.2</v>
      </c>
      <c r="M412" s="89" t="n">
        <v>0</v>
      </c>
      <c r="N412" s="89" t="n">
        <v>0</v>
      </c>
      <c r="O412" s="89" t="n">
        <v>0</v>
      </c>
      <c r="P412" s="42" t="n">
        <f aca="false">P411</f>
        <v>13208.2</v>
      </c>
      <c r="Q412" s="42"/>
      <c r="R412" s="42"/>
      <c r="S412" s="43"/>
    </row>
    <row r="413" customFormat="false" ht="14.4" hidden="false" customHeight="false" outlineLevel="0" collapsed="false">
      <c r="A413" s="31" t="s">
        <v>432</v>
      </c>
      <c r="B413" s="31"/>
      <c r="C413" s="31"/>
      <c r="D413" s="31"/>
      <c r="E413" s="31"/>
      <c r="F413" s="30"/>
      <c r="G413" s="30"/>
      <c r="H413" s="42"/>
      <c r="I413" s="42"/>
      <c r="J413" s="42"/>
      <c r="K413" s="92"/>
      <c r="L413" s="42"/>
      <c r="M413" s="42"/>
      <c r="N413" s="42"/>
      <c r="O413" s="42"/>
      <c r="P413" s="42"/>
      <c r="Q413" s="42"/>
      <c r="R413" s="42"/>
      <c r="S413" s="43"/>
    </row>
    <row r="414" s="54" customFormat="true" ht="24.6" hidden="false" customHeight="false" outlineLevel="0" collapsed="false">
      <c r="A414" s="49" t="n">
        <v>285</v>
      </c>
      <c r="B414" s="50" t="s">
        <v>433</v>
      </c>
      <c r="C414" s="51" t="n">
        <v>1965</v>
      </c>
      <c r="D414" s="51"/>
      <c r="E414" s="51" t="s">
        <v>39</v>
      </c>
      <c r="F414" s="86" t="n">
        <v>2</v>
      </c>
      <c r="G414" s="86" t="n">
        <v>2</v>
      </c>
      <c r="H414" s="87" t="n">
        <v>498</v>
      </c>
      <c r="I414" s="87" t="n">
        <v>498</v>
      </c>
      <c r="J414" s="87" t="n">
        <v>498</v>
      </c>
      <c r="K414" s="86" t="n">
        <v>20</v>
      </c>
      <c r="L414" s="87" t="n">
        <v>141988.15</v>
      </c>
      <c r="M414" s="40" t="n">
        <v>0</v>
      </c>
      <c r="N414" s="40" t="n">
        <v>0</v>
      </c>
      <c r="O414" s="40" t="n">
        <v>0</v>
      </c>
      <c r="P414" s="87" t="n">
        <v>141988.15</v>
      </c>
      <c r="Q414" s="87" t="n">
        <v>285.12</v>
      </c>
      <c r="R414" s="87" t="n">
        <v>8211</v>
      </c>
      <c r="S414" s="88" t="n">
        <v>42369</v>
      </c>
    </row>
    <row r="415" s="54" customFormat="true" ht="24.6" hidden="false" customHeight="false" outlineLevel="0" collapsed="false">
      <c r="A415" s="49" t="n">
        <v>286</v>
      </c>
      <c r="B415" s="50" t="s">
        <v>434</v>
      </c>
      <c r="C415" s="51" t="n">
        <v>1963</v>
      </c>
      <c r="D415" s="51"/>
      <c r="E415" s="51" t="s">
        <v>39</v>
      </c>
      <c r="F415" s="86" t="n">
        <v>2</v>
      </c>
      <c r="G415" s="86" t="n">
        <v>2</v>
      </c>
      <c r="H415" s="87" t="n">
        <v>494</v>
      </c>
      <c r="I415" s="87" t="n">
        <v>494</v>
      </c>
      <c r="J415" s="87" t="n">
        <v>494</v>
      </c>
      <c r="K415" s="86" t="n">
        <v>18</v>
      </c>
      <c r="L415" s="87" t="n">
        <v>356887.84</v>
      </c>
      <c r="M415" s="40" t="n">
        <v>0</v>
      </c>
      <c r="N415" s="40" t="n">
        <v>0</v>
      </c>
      <c r="O415" s="40" t="n">
        <v>0</v>
      </c>
      <c r="P415" s="87" t="n">
        <v>356887.84</v>
      </c>
      <c r="Q415" s="87" t="n">
        <v>722.45</v>
      </c>
      <c r="R415" s="87" t="n">
        <v>8211</v>
      </c>
      <c r="S415" s="88" t="n">
        <v>42369</v>
      </c>
    </row>
    <row r="416" s="54" customFormat="true" ht="24.6" hidden="false" customHeight="false" outlineLevel="0" collapsed="false">
      <c r="A416" s="49" t="n">
        <v>287</v>
      </c>
      <c r="B416" s="50" t="s">
        <v>435</v>
      </c>
      <c r="C416" s="51" t="n">
        <v>1963</v>
      </c>
      <c r="D416" s="51"/>
      <c r="E416" s="51" t="s">
        <v>39</v>
      </c>
      <c r="F416" s="86" t="n">
        <v>2</v>
      </c>
      <c r="G416" s="86" t="n">
        <v>1</v>
      </c>
      <c r="H416" s="87" t="n">
        <v>393</v>
      </c>
      <c r="I416" s="87" t="n">
        <v>393</v>
      </c>
      <c r="J416" s="87" t="n">
        <v>393</v>
      </c>
      <c r="K416" s="86" t="n">
        <v>19</v>
      </c>
      <c r="L416" s="87" t="n">
        <v>273110.81</v>
      </c>
      <c r="M416" s="40" t="n">
        <v>0</v>
      </c>
      <c r="N416" s="40" t="n">
        <v>0</v>
      </c>
      <c r="O416" s="40" t="n">
        <v>0</v>
      </c>
      <c r="P416" s="87" t="n">
        <v>273110.81</v>
      </c>
      <c r="Q416" s="87" t="n">
        <v>694.94</v>
      </c>
      <c r="R416" s="87" t="n">
        <v>8211</v>
      </c>
      <c r="S416" s="88" t="n">
        <v>42369</v>
      </c>
    </row>
    <row r="417" customFormat="false" ht="14.4" hidden="false" customHeight="false" outlineLevel="0" collapsed="false">
      <c r="A417" s="31" t="s">
        <v>436</v>
      </c>
      <c r="B417" s="31"/>
      <c r="C417" s="31"/>
      <c r="D417" s="31"/>
      <c r="E417" s="31"/>
      <c r="F417" s="30"/>
      <c r="G417" s="30"/>
      <c r="H417" s="42" t="n">
        <f aca="false">SUM(H414:H416)</f>
        <v>1385</v>
      </c>
      <c r="I417" s="42" t="n">
        <f aca="false">SUM(I414:I416)</f>
        <v>1385</v>
      </c>
      <c r="J417" s="42" t="n">
        <f aca="false">SUM(J414:J416)</f>
        <v>1385</v>
      </c>
      <c r="K417" s="92" t="n">
        <f aca="false">SUM(K414:K416)</f>
        <v>57</v>
      </c>
      <c r="L417" s="42" t="n">
        <f aca="false">SUM(L414:L416)</f>
        <v>771986.8</v>
      </c>
      <c r="M417" s="89" t="n">
        <v>0</v>
      </c>
      <c r="N417" s="89" t="n">
        <v>0</v>
      </c>
      <c r="O417" s="89" t="n">
        <v>0</v>
      </c>
      <c r="P417" s="42" t="n">
        <f aca="false">SUM(P414:P416)</f>
        <v>771986.8</v>
      </c>
      <c r="Q417" s="42"/>
      <c r="R417" s="42"/>
      <c r="S417" s="43"/>
    </row>
    <row r="418" customFormat="false" ht="14.4" hidden="false" customHeight="false" outlineLevel="0" collapsed="false">
      <c r="A418" s="31" t="s">
        <v>437</v>
      </c>
      <c r="B418" s="31"/>
      <c r="C418" s="31"/>
      <c r="D418" s="31"/>
      <c r="E418" s="31"/>
      <c r="F418" s="30"/>
      <c r="G418" s="30"/>
      <c r="H418" s="42"/>
      <c r="I418" s="42"/>
      <c r="J418" s="42"/>
      <c r="K418" s="30"/>
      <c r="L418" s="42"/>
      <c r="M418" s="42"/>
      <c r="N418" s="42"/>
      <c r="O418" s="42"/>
      <c r="P418" s="42"/>
      <c r="Q418" s="42"/>
      <c r="R418" s="42"/>
      <c r="S418" s="43"/>
    </row>
    <row r="419" s="54" customFormat="true" ht="24.6" hidden="false" customHeight="false" outlineLevel="0" collapsed="false">
      <c r="A419" s="49" t="n">
        <v>288</v>
      </c>
      <c r="B419" s="50" t="s">
        <v>438</v>
      </c>
      <c r="C419" s="51" t="n">
        <v>1960</v>
      </c>
      <c r="D419" s="51"/>
      <c r="E419" s="51" t="s">
        <v>39</v>
      </c>
      <c r="F419" s="86" t="n">
        <v>2</v>
      </c>
      <c r="G419" s="86" t="n">
        <v>1</v>
      </c>
      <c r="H419" s="87" t="n">
        <v>503.3</v>
      </c>
      <c r="I419" s="87" t="n">
        <v>503.3</v>
      </c>
      <c r="J419" s="87" t="n">
        <v>366.1</v>
      </c>
      <c r="K419" s="86" t="n">
        <v>14</v>
      </c>
      <c r="L419" s="87" t="n">
        <v>161044.72</v>
      </c>
      <c r="M419" s="40" t="n">
        <v>0</v>
      </c>
      <c r="N419" s="40" t="n">
        <v>0</v>
      </c>
      <c r="O419" s="40" t="n">
        <v>0</v>
      </c>
      <c r="P419" s="87" t="n">
        <v>161044.72</v>
      </c>
      <c r="Q419" s="87" t="n">
        <v>319.98</v>
      </c>
      <c r="R419" s="87" t="n">
        <v>8211</v>
      </c>
      <c r="S419" s="88" t="n">
        <v>42369</v>
      </c>
    </row>
    <row r="420" s="54" customFormat="true" ht="24.6" hidden="false" customHeight="false" outlineLevel="0" collapsed="false">
      <c r="A420" s="49" t="n">
        <v>289</v>
      </c>
      <c r="B420" s="50" t="s">
        <v>439</v>
      </c>
      <c r="C420" s="51" t="n">
        <v>1975</v>
      </c>
      <c r="D420" s="51"/>
      <c r="E420" s="51" t="s">
        <v>39</v>
      </c>
      <c r="F420" s="86" t="n">
        <v>2</v>
      </c>
      <c r="G420" s="86" t="n">
        <v>1</v>
      </c>
      <c r="H420" s="87" t="n">
        <v>1652.6</v>
      </c>
      <c r="I420" s="87" t="n">
        <v>1652.6</v>
      </c>
      <c r="J420" s="87" t="n">
        <v>943.6</v>
      </c>
      <c r="K420" s="86" t="n">
        <v>68</v>
      </c>
      <c r="L420" s="87" t="n">
        <v>112683.76</v>
      </c>
      <c r="M420" s="40" t="n">
        <v>0</v>
      </c>
      <c r="N420" s="40" t="n">
        <v>0</v>
      </c>
      <c r="O420" s="40" t="n">
        <v>0</v>
      </c>
      <c r="P420" s="87" t="n">
        <v>112683.76</v>
      </c>
      <c r="Q420" s="87" t="n">
        <v>68.19</v>
      </c>
      <c r="R420" s="87" t="n">
        <v>8211</v>
      </c>
      <c r="S420" s="88" t="n">
        <v>42369</v>
      </c>
    </row>
    <row r="421" customFormat="false" ht="14.4" hidden="false" customHeight="false" outlineLevel="0" collapsed="false">
      <c r="A421" s="31" t="s">
        <v>440</v>
      </c>
      <c r="B421" s="31"/>
      <c r="C421" s="31"/>
      <c r="D421" s="31"/>
      <c r="E421" s="31"/>
      <c r="F421" s="30"/>
      <c r="G421" s="30"/>
      <c r="H421" s="42" t="n">
        <f aca="false">SUM(H419:H420)</f>
        <v>2155.9</v>
      </c>
      <c r="I421" s="42" t="n">
        <f aca="false">SUM(I419:I420)</f>
        <v>2155.9</v>
      </c>
      <c r="J421" s="42" t="n">
        <f aca="false">SUM(J419:J420)</f>
        <v>1309.7</v>
      </c>
      <c r="K421" s="92" t="n">
        <f aca="false">SUM(K419:K420)</f>
        <v>82</v>
      </c>
      <c r="L421" s="42" t="n">
        <f aca="false">SUM(L419:L420)</f>
        <v>273728.48</v>
      </c>
      <c r="M421" s="89" t="n">
        <v>0</v>
      </c>
      <c r="N421" s="89" t="n">
        <v>0</v>
      </c>
      <c r="O421" s="89" t="n">
        <v>0</v>
      </c>
      <c r="P421" s="42" t="n">
        <f aca="false">SUM(P419:P420)</f>
        <v>273728.48</v>
      </c>
      <c r="Q421" s="42"/>
      <c r="R421" s="42"/>
      <c r="S421" s="43"/>
    </row>
    <row r="422" customFormat="false" ht="14.4" hidden="false" customHeight="false" outlineLevel="0" collapsed="false">
      <c r="A422" s="31" t="s">
        <v>441</v>
      </c>
      <c r="B422" s="31"/>
      <c r="C422" s="31"/>
      <c r="D422" s="31"/>
      <c r="E422" s="31"/>
      <c r="F422" s="30"/>
      <c r="G422" s="30"/>
      <c r="H422" s="42"/>
      <c r="I422" s="42"/>
      <c r="J422" s="42"/>
      <c r="K422" s="92"/>
      <c r="L422" s="42"/>
      <c r="M422" s="42"/>
      <c r="N422" s="42"/>
      <c r="O422" s="42"/>
      <c r="P422" s="42"/>
      <c r="Q422" s="42"/>
      <c r="R422" s="42"/>
      <c r="S422" s="43"/>
    </row>
    <row r="423" customFormat="false" ht="24.6" hidden="false" customHeight="false" outlineLevel="0" collapsed="false">
      <c r="A423" s="44" t="n">
        <v>290</v>
      </c>
      <c r="B423" s="45" t="s">
        <v>442</v>
      </c>
      <c r="C423" s="46" t="n">
        <v>1962</v>
      </c>
      <c r="D423" s="46"/>
      <c r="E423" s="46" t="s">
        <v>39</v>
      </c>
      <c r="F423" s="94" t="n">
        <v>2</v>
      </c>
      <c r="G423" s="94" t="n">
        <v>2</v>
      </c>
      <c r="H423" s="95" t="n">
        <v>316</v>
      </c>
      <c r="I423" s="95" t="n">
        <v>304.1</v>
      </c>
      <c r="J423" s="95" t="n">
        <v>279.7</v>
      </c>
      <c r="K423" s="94" t="n">
        <v>11</v>
      </c>
      <c r="L423" s="95" t="n">
        <v>1156275.08</v>
      </c>
      <c r="M423" s="40" t="n">
        <v>0</v>
      </c>
      <c r="N423" s="40" t="n">
        <v>0</v>
      </c>
      <c r="O423" s="40" t="n">
        <v>0</v>
      </c>
      <c r="P423" s="95" t="n">
        <v>1156275.08</v>
      </c>
      <c r="Q423" s="95" t="n">
        <v>3659.1</v>
      </c>
      <c r="R423" s="95" t="n">
        <v>8211</v>
      </c>
      <c r="S423" s="96" t="n">
        <v>42369</v>
      </c>
    </row>
    <row r="424" customFormat="false" ht="24.6" hidden="false" customHeight="false" outlineLevel="0" collapsed="false">
      <c r="A424" s="44" t="n">
        <v>291</v>
      </c>
      <c r="B424" s="45" t="s">
        <v>443</v>
      </c>
      <c r="C424" s="46" t="n">
        <v>1960</v>
      </c>
      <c r="D424" s="46"/>
      <c r="E424" s="46" t="s">
        <v>39</v>
      </c>
      <c r="F424" s="94" t="n">
        <v>2</v>
      </c>
      <c r="G424" s="94" t="n">
        <v>4</v>
      </c>
      <c r="H424" s="95" t="n">
        <v>650</v>
      </c>
      <c r="I424" s="95" t="n">
        <v>410.8</v>
      </c>
      <c r="J424" s="95" t="n">
        <v>410.8</v>
      </c>
      <c r="K424" s="94" t="n">
        <v>12</v>
      </c>
      <c r="L424" s="95" t="n">
        <v>442111.78</v>
      </c>
      <c r="M424" s="40" t="n">
        <v>0</v>
      </c>
      <c r="N424" s="40" t="n">
        <v>0</v>
      </c>
      <c r="O424" s="40" t="n">
        <v>0</v>
      </c>
      <c r="P424" s="95" t="n">
        <v>442111.78</v>
      </c>
      <c r="Q424" s="95" t="n">
        <v>680.17</v>
      </c>
      <c r="R424" s="95" t="n">
        <v>8211</v>
      </c>
      <c r="S424" s="96" t="n">
        <v>42369</v>
      </c>
    </row>
    <row r="425" customFormat="false" ht="24.6" hidden="false" customHeight="false" outlineLevel="0" collapsed="false">
      <c r="A425" s="44" t="n">
        <v>292</v>
      </c>
      <c r="B425" s="45" t="s">
        <v>444</v>
      </c>
      <c r="C425" s="46" t="n">
        <v>1962</v>
      </c>
      <c r="D425" s="46"/>
      <c r="E425" s="46" t="s">
        <v>39</v>
      </c>
      <c r="F425" s="94" t="n">
        <v>2</v>
      </c>
      <c r="G425" s="94" t="n">
        <v>2</v>
      </c>
      <c r="H425" s="95" t="n">
        <v>301.1</v>
      </c>
      <c r="I425" s="95" t="n">
        <v>285.6</v>
      </c>
      <c r="J425" s="95" t="n">
        <v>285.6</v>
      </c>
      <c r="K425" s="94" t="n">
        <v>11</v>
      </c>
      <c r="L425" s="95" t="n">
        <v>1095753.6</v>
      </c>
      <c r="M425" s="40" t="n">
        <v>0</v>
      </c>
      <c r="N425" s="40" t="n">
        <v>0</v>
      </c>
      <c r="O425" s="40" t="n">
        <v>0</v>
      </c>
      <c r="P425" s="95" t="n">
        <v>1095753.6</v>
      </c>
      <c r="Q425" s="95" t="n">
        <v>3639.17</v>
      </c>
      <c r="R425" s="95" t="n">
        <v>8211</v>
      </c>
      <c r="S425" s="96" t="n">
        <v>42369</v>
      </c>
    </row>
    <row r="426" customFormat="false" ht="24.6" hidden="false" customHeight="false" outlineLevel="0" collapsed="false">
      <c r="A426" s="44" t="n">
        <v>293</v>
      </c>
      <c r="B426" s="45" t="s">
        <v>445</v>
      </c>
      <c r="C426" s="46" t="n">
        <v>1962</v>
      </c>
      <c r="D426" s="46"/>
      <c r="E426" s="46" t="s">
        <v>39</v>
      </c>
      <c r="F426" s="94" t="n">
        <v>2</v>
      </c>
      <c r="G426" s="94" t="n">
        <v>1</v>
      </c>
      <c r="H426" s="95" t="n">
        <v>286</v>
      </c>
      <c r="I426" s="95" t="n">
        <v>269.8</v>
      </c>
      <c r="J426" s="95" t="n">
        <v>269.8</v>
      </c>
      <c r="K426" s="94" t="n">
        <v>11</v>
      </c>
      <c r="L426" s="95" t="n">
        <v>724832.18</v>
      </c>
      <c r="M426" s="40" t="n">
        <v>0</v>
      </c>
      <c r="N426" s="40" t="n">
        <v>0</v>
      </c>
      <c r="O426" s="40" t="n">
        <v>0</v>
      </c>
      <c r="P426" s="95" t="n">
        <v>724832.18</v>
      </c>
      <c r="Q426" s="95" t="n">
        <v>2534.38</v>
      </c>
      <c r="R426" s="95" t="n">
        <v>8211</v>
      </c>
      <c r="S426" s="96" t="n">
        <v>42369</v>
      </c>
    </row>
    <row r="427" customFormat="false" ht="14.4" hidden="false" customHeight="false" outlineLevel="0" collapsed="false">
      <c r="A427" s="31" t="s">
        <v>446</v>
      </c>
      <c r="B427" s="31"/>
      <c r="C427" s="31"/>
      <c r="D427" s="31"/>
      <c r="E427" s="31"/>
      <c r="F427" s="30"/>
      <c r="G427" s="30"/>
      <c r="H427" s="42" t="n">
        <f aca="false">SUM(H423:H426)</f>
        <v>1553.1</v>
      </c>
      <c r="I427" s="42" t="n">
        <f aca="false">SUM(I423:I426)</f>
        <v>1270.3</v>
      </c>
      <c r="J427" s="42" t="n">
        <f aca="false">SUM(J423:J426)</f>
        <v>1245.9</v>
      </c>
      <c r="K427" s="92" t="n">
        <f aca="false">SUM(K423:K426)</f>
        <v>45</v>
      </c>
      <c r="L427" s="42" t="n">
        <f aca="false">SUM(L423:L426)</f>
        <v>3418972.64</v>
      </c>
      <c r="M427" s="89" t="n">
        <v>0</v>
      </c>
      <c r="N427" s="89" t="n">
        <v>0</v>
      </c>
      <c r="O427" s="89" t="n">
        <v>0</v>
      </c>
      <c r="P427" s="42" t="n">
        <f aca="false">SUM(P423:P426)</f>
        <v>3418972.64</v>
      </c>
      <c r="Q427" s="42"/>
      <c r="R427" s="42"/>
      <c r="S427" s="43"/>
    </row>
    <row r="428" customFormat="false" ht="14.4" hidden="false" customHeight="false" outlineLevel="0" collapsed="false">
      <c r="A428" s="31" t="s">
        <v>447</v>
      </c>
      <c r="B428" s="31"/>
      <c r="C428" s="31"/>
      <c r="D428" s="31"/>
      <c r="E428" s="31"/>
      <c r="F428" s="30"/>
      <c r="G428" s="30"/>
      <c r="H428" s="42"/>
      <c r="I428" s="42"/>
      <c r="J428" s="42"/>
      <c r="K428" s="30"/>
      <c r="L428" s="42"/>
      <c r="M428" s="42"/>
      <c r="N428" s="42"/>
      <c r="O428" s="42"/>
      <c r="P428" s="42"/>
      <c r="Q428" s="42"/>
      <c r="R428" s="42"/>
      <c r="S428" s="43"/>
    </row>
    <row r="429" s="54" customFormat="true" ht="24.6" hidden="false" customHeight="false" outlineLevel="0" collapsed="false">
      <c r="A429" s="49" t="n">
        <v>294</v>
      </c>
      <c r="B429" s="50" t="s">
        <v>448</v>
      </c>
      <c r="C429" s="51" t="n">
        <v>1972</v>
      </c>
      <c r="D429" s="51"/>
      <c r="E429" s="51" t="s">
        <v>39</v>
      </c>
      <c r="F429" s="86" t="n">
        <v>2</v>
      </c>
      <c r="G429" s="86" t="n">
        <v>1</v>
      </c>
      <c r="H429" s="87" t="n">
        <v>491</v>
      </c>
      <c r="I429" s="87" t="n">
        <v>360.7</v>
      </c>
      <c r="J429" s="87" t="n">
        <v>274.3</v>
      </c>
      <c r="K429" s="86" t="n">
        <v>16</v>
      </c>
      <c r="L429" s="87" t="n">
        <v>68218.44</v>
      </c>
      <c r="M429" s="40" t="n">
        <v>0</v>
      </c>
      <c r="N429" s="40" t="n">
        <v>0</v>
      </c>
      <c r="O429" s="40" t="n">
        <v>0</v>
      </c>
      <c r="P429" s="87" t="n">
        <v>68218.44</v>
      </c>
      <c r="Q429" s="87" t="n">
        <v>138.94</v>
      </c>
      <c r="R429" s="87" t="n">
        <v>8211</v>
      </c>
      <c r="S429" s="88" t="n">
        <v>42369</v>
      </c>
    </row>
    <row r="430" s="54" customFormat="true" ht="24.6" hidden="false" customHeight="false" outlineLevel="0" collapsed="false">
      <c r="A430" s="49" t="n">
        <v>295</v>
      </c>
      <c r="B430" s="50" t="s">
        <v>449</v>
      </c>
      <c r="C430" s="51" t="n">
        <v>1970</v>
      </c>
      <c r="D430" s="51"/>
      <c r="E430" s="51" t="s">
        <v>70</v>
      </c>
      <c r="F430" s="86" t="n">
        <v>3</v>
      </c>
      <c r="G430" s="86" t="n">
        <v>2</v>
      </c>
      <c r="H430" s="87" t="n">
        <v>849.7</v>
      </c>
      <c r="I430" s="87" t="n">
        <v>783.1</v>
      </c>
      <c r="J430" s="87" t="n">
        <v>783.1</v>
      </c>
      <c r="K430" s="86" t="n">
        <v>18</v>
      </c>
      <c r="L430" s="87" t="n">
        <v>1870821.85</v>
      </c>
      <c r="M430" s="40" t="n">
        <v>0</v>
      </c>
      <c r="N430" s="40" t="n">
        <v>0</v>
      </c>
      <c r="O430" s="40" t="n">
        <v>0</v>
      </c>
      <c r="P430" s="87" t="n">
        <v>1870821.85</v>
      </c>
      <c r="Q430" s="87" t="n">
        <v>2201.74</v>
      </c>
      <c r="R430" s="87" t="n">
        <v>8211</v>
      </c>
      <c r="S430" s="88" t="n">
        <v>42369</v>
      </c>
    </row>
    <row r="431" customFormat="false" ht="14.4" hidden="false" customHeight="false" outlineLevel="0" collapsed="false">
      <c r="A431" s="31" t="s">
        <v>450</v>
      </c>
      <c r="B431" s="31"/>
      <c r="C431" s="31"/>
      <c r="D431" s="31"/>
      <c r="E431" s="31"/>
      <c r="F431" s="30"/>
      <c r="G431" s="30"/>
      <c r="H431" s="42" t="n">
        <f aca="false">SUM(H429:H430)</f>
        <v>1340.7</v>
      </c>
      <c r="I431" s="42" t="n">
        <f aca="false">SUM(I429:I430)</f>
        <v>1143.8</v>
      </c>
      <c r="J431" s="42" t="n">
        <f aca="false">SUM(J429:J430)</f>
        <v>1057.4</v>
      </c>
      <c r="K431" s="92" t="n">
        <f aca="false">SUM(K429:K430)</f>
        <v>34</v>
      </c>
      <c r="L431" s="42" t="n">
        <f aca="false">SUM(L429:L430)</f>
        <v>1939040.29</v>
      </c>
      <c r="M431" s="89" t="n">
        <v>0</v>
      </c>
      <c r="N431" s="89" t="n">
        <v>0</v>
      </c>
      <c r="O431" s="89" t="n">
        <v>0</v>
      </c>
      <c r="P431" s="42" t="n">
        <f aca="false">SUM(P429:P430)</f>
        <v>1939040.29</v>
      </c>
      <c r="Q431" s="42"/>
      <c r="R431" s="42"/>
      <c r="S431" s="43"/>
    </row>
    <row r="432" customFormat="false" ht="14.4" hidden="false" customHeight="false" outlineLevel="0" collapsed="false">
      <c r="A432" s="31" t="s">
        <v>451</v>
      </c>
      <c r="B432" s="31"/>
      <c r="C432" s="31"/>
      <c r="D432" s="31"/>
      <c r="E432" s="31"/>
      <c r="F432" s="30"/>
      <c r="G432" s="30"/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</row>
    <row r="433" s="54" customFormat="true" ht="24.6" hidden="false" customHeight="false" outlineLevel="0" collapsed="false">
      <c r="A433" s="49" t="n">
        <v>296</v>
      </c>
      <c r="B433" s="50" t="s">
        <v>452</v>
      </c>
      <c r="C433" s="51" t="n">
        <v>1961</v>
      </c>
      <c r="D433" s="51"/>
      <c r="E433" s="51" t="s">
        <v>39</v>
      </c>
      <c r="F433" s="86" t="n">
        <v>3</v>
      </c>
      <c r="G433" s="86" t="n">
        <v>2</v>
      </c>
      <c r="H433" s="87" t="n">
        <v>1985.3</v>
      </c>
      <c r="I433" s="87" t="n">
        <v>1821.5</v>
      </c>
      <c r="J433" s="87" t="n">
        <v>1821.5</v>
      </c>
      <c r="K433" s="86" t="n">
        <v>67</v>
      </c>
      <c r="L433" s="87" t="n">
        <v>5331642.16</v>
      </c>
      <c r="M433" s="40" t="n">
        <v>0</v>
      </c>
      <c r="N433" s="40" t="n">
        <v>0</v>
      </c>
      <c r="O433" s="40" t="n">
        <v>0</v>
      </c>
      <c r="P433" s="87" t="n">
        <v>5331642.16</v>
      </c>
      <c r="Q433" s="87" t="n">
        <v>2685.56</v>
      </c>
      <c r="R433" s="87" t="n">
        <v>8211</v>
      </c>
      <c r="S433" s="88" t="n">
        <v>42369</v>
      </c>
    </row>
    <row r="434" customFormat="false" ht="14.4" hidden="false" customHeight="false" outlineLevel="0" collapsed="false">
      <c r="A434" s="31" t="s">
        <v>453</v>
      </c>
      <c r="B434" s="31"/>
      <c r="C434" s="31"/>
      <c r="D434" s="31"/>
      <c r="E434" s="31"/>
      <c r="F434" s="30"/>
      <c r="G434" s="30"/>
      <c r="H434" s="42" t="n">
        <f aca="false">SUM(H433:H433)</f>
        <v>1985.3</v>
      </c>
      <c r="I434" s="42" t="n">
        <f aca="false">SUM(I433:I433)</f>
        <v>1821.5</v>
      </c>
      <c r="J434" s="42" t="n">
        <f aca="false">SUM(J433:J433)</f>
        <v>1821.5</v>
      </c>
      <c r="K434" s="92" t="n">
        <f aca="false">SUM(K433:K433)</f>
        <v>67</v>
      </c>
      <c r="L434" s="42" t="n">
        <f aca="false">SUM(L433:L433)</f>
        <v>5331642.16</v>
      </c>
      <c r="M434" s="89" t="n">
        <v>0</v>
      </c>
      <c r="N434" s="89" t="n">
        <v>0</v>
      </c>
      <c r="O434" s="89" t="n">
        <v>0</v>
      </c>
      <c r="P434" s="42" t="n">
        <f aca="false">SUM(P433:P433)</f>
        <v>5331642.16</v>
      </c>
      <c r="Q434" s="42"/>
      <c r="R434" s="42"/>
      <c r="S434" s="43"/>
    </row>
    <row r="435" customFormat="false" ht="14.4" hidden="false" customHeight="false" outlineLevel="0" collapsed="false">
      <c r="A435" s="31" t="s">
        <v>454</v>
      </c>
      <c r="B435" s="31"/>
      <c r="C435" s="31"/>
      <c r="D435" s="31"/>
      <c r="E435" s="31"/>
      <c r="F435" s="30"/>
      <c r="G435" s="30"/>
      <c r="H435" s="30"/>
      <c r="I435" s="30"/>
      <c r="J435" s="30"/>
      <c r="K435" s="103"/>
      <c r="L435" s="30"/>
      <c r="M435" s="30"/>
      <c r="N435" s="30"/>
      <c r="O435" s="30"/>
      <c r="P435" s="30"/>
      <c r="Q435" s="30"/>
      <c r="R435" s="30"/>
      <c r="S435" s="30"/>
    </row>
    <row r="436" s="54" customFormat="true" ht="24.6" hidden="false" customHeight="false" outlineLevel="0" collapsed="false">
      <c r="A436" s="49" t="n">
        <v>297</v>
      </c>
      <c r="B436" s="50" t="s">
        <v>455</v>
      </c>
      <c r="C436" s="51" t="n">
        <v>1967</v>
      </c>
      <c r="D436" s="51"/>
      <c r="E436" s="51" t="s">
        <v>39</v>
      </c>
      <c r="F436" s="86" t="n">
        <v>2</v>
      </c>
      <c r="G436" s="86"/>
      <c r="H436" s="87" t="n">
        <v>194.6</v>
      </c>
      <c r="I436" s="87" t="n">
        <v>194.6</v>
      </c>
      <c r="J436" s="87" t="n">
        <v>194.6</v>
      </c>
      <c r="K436" s="104" t="n">
        <v>10</v>
      </c>
      <c r="L436" s="87" t="n">
        <v>24908.38</v>
      </c>
      <c r="M436" s="40" t="n">
        <v>0</v>
      </c>
      <c r="N436" s="40" t="n">
        <v>0</v>
      </c>
      <c r="O436" s="40" t="n">
        <v>0</v>
      </c>
      <c r="P436" s="87" t="n">
        <v>24908.38</v>
      </c>
      <c r="Q436" s="87" t="n">
        <v>128</v>
      </c>
      <c r="R436" s="87" t="n">
        <v>8211</v>
      </c>
      <c r="S436" s="88" t="n">
        <v>42369</v>
      </c>
    </row>
    <row r="437" s="54" customFormat="true" ht="24.6" hidden="false" customHeight="false" outlineLevel="0" collapsed="false">
      <c r="A437" s="49" t="n">
        <v>298</v>
      </c>
      <c r="B437" s="50" t="s">
        <v>456</v>
      </c>
      <c r="C437" s="51" t="n">
        <v>1967</v>
      </c>
      <c r="D437" s="51"/>
      <c r="E437" s="51" t="s">
        <v>39</v>
      </c>
      <c r="F437" s="86" t="n">
        <v>2</v>
      </c>
      <c r="G437" s="86"/>
      <c r="H437" s="87" t="n">
        <v>183.7</v>
      </c>
      <c r="I437" s="87" t="n">
        <v>183.7</v>
      </c>
      <c r="J437" s="87" t="n">
        <v>183.7</v>
      </c>
      <c r="K437" s="104" t="n">
        <v>9</v>
      </c>
      <c r="L437" s="87" t="n">
        <v>24908.38</v>
      </c>
      <c r="M437" s="40" t="n">
        <v>0</v>
      </c>
      <c r="N437" s="40" t="n">
        <v>0</v>
      </c>
      <c r="O437" s="40" t="n">
        <v>0</v>
      </c>
      <c r="P437" s="87" t="n">
        <v>24908.38</v>
      </c>
      <c r="Q437" s="87" t="n">
        <v>135.59</v>
      </c>
      <c r="R437" s="87" t="n">
        <v>8211</v>
      </c>
      <c r="S437" s="88" t="n">
        <v>42369</v>
      </c>
    </row>
    <row r="438" customFormat="false" ht="14.4" hidden="false" customHeight="false" outlineLevel="0" collapsed="false">
      <c r="A438" s="31" t="s">
        <v>457</v>
      </c>
      <c r="B438" s="31"/>
      <c r="C438" s="31"/>
      <c r="D438" s="31"/>
      <c r="E438" s="31"/>
      <c r="F438" s="30"/>
      <c r="G438" s="30"/>
      <c r="H438" s="42" t="n">
        <f aca="false">SUM(H436:H437)</f>
        <v>378.3</v>
      </c>
      <c r="I438" s="42" t="n">
        <f aca="false">SUM(I436:I437)</f>
        <v>378.3</v>
      </c>
      <c r="J438" s="42" t="n">
        <f aca="false">SUM(J436:J437)</f>
        <v>378.3</v>
      </c>
      <c r="K438" s="103" t="n">
        <f aca="false">SUM(K436:K437)</f>
        <v>19</v>
      </c>
      <c r="L438" s="42" t="n">
        <f aca="false">SUM(L436:L437)</f>
        <v>49816.76</v>
      </c>
      <c r="M438" s="89" t="n">
        <v>0</v>
      </c>
      <c r="N438" s="89" t="n">
        <v>0</v>
      </c>
      <c r="O438" s="89" t="n">
        <v>0</v>
      </c>
      <c r="P438" s="42" t="n">
        <f aca="false">SUM(P436:P437)</f>
        <v>49816.76</v>
      </c>
      <c r="Q438" s="42"/>
      <c r="R438" s="42"/>
      <c r="S438" s="43"/>
    </row>
    <row r="439" customFormat="false" ht="14.4" hidden="false" customHeight="false" outlineLevel="0" collapsed="false">
      <c r="A439" s="31" t="s">
        <v>458</v>
      </c>
      <c r="B439" s="31"/>
      <c r="C439" s="31"/>
      <c r="D439" s="31"/>
      <c r="E439" s="31"/>
      <c r="F439" s="30"/>
      <c r="G439" s="30"/>
      <c r="H439" s="30"/>
      <c r="I439" s="30"/>
      <c r="J439" s="30"/>
      <c r="K439" s="103"/>
      <c r="L439" s="30"/>
      <c r="M439" s="30"/>
      <c r="N439" s="30"/>
      <c r="O439" s="30"/>
      <c r="P439" s="30"/>
      <c r="Q439" s="30"/>
      <c r="R439" s="30"/>
      <c r="S439" s="30"/>
    </row>
    <row r="440" customFormat="false" ht="24.6" hidden="false" customHeight="false" outlineLevel="0" collapsed="false">
      <c r="A440" s="44" t="n">
        <v>299</v>
      </c>
      <c r="B440" s="45" t="s">
        <v>459</v>
      </c>
      <c r="C440" s="46" t="n">
        <v>1980</v>
      </c>
      <c r="D440" s="46"/>
      <c r="E440" s="46" t="s">
        <v>39</v>
      </c>
      <c r="F440" s="94" t="n">
        <v>2</v>
      </c>
      <c r="G440" s="94" t="n">
        <v>2</v>
      </c>
      <c r="H440" s="95" t="n">
        <v>743.4</v>
      </c>
      <c r="I440" s="95" t="n">
        <v>478</v>
      </c>
      <c r="J440" s="95" t="n">
        <v>435.3</v>
      </c>
      <c r="K440" s="105" t="n">
        <v>38</v>
      </c>
      <c r="L440" s="95" t="n">
        <v>7421.99</v>
      </c>
      <c r="M440" s="40" t="n">
        <v>0</v>
      </c>
      <c r="N440" s="40" t="n">
        <v>0</v>
      </c>
      <c r="O440" s="40" t="n">
        <v>0</v>
      </c>
      <c r="P440" s="95" t="n">
        <v>7421.99</v>
      </c>
      <c r="Q440" s="95" t="n">
        <v>9.98</v>
      </c>
      <c r="R440" s="95" t="n">
        <v>8211</v>
      </c>
      <c r="S440" s="96" t="n">
        <v>42369</v>
      </c>
    </row>
    <row r="441" customFormat="false" ht="14.4" hidden="false" customHeight="false" outlineLevel="0" collapsed="false">
      <c r="A441" s="31" t="s">
        <v>460</v>
      </c>
      <c r="B441" s="31"/>
      <c r="C441" s="31"/>
      <c r="D441" s="31"/>
      <c r="E441" s="31"/>
      <c r="F441" s="30"/>
      <c r="G441" s="30"/>
      <c r="H441" s="42" t="n">
        <f aca="false">SUM(H440:H440)</f>
        <v>743.4</v>
      </c>
      <c r="I441" s="42" t="n">
        <f aca="false">SUM(I440:I440)</f>
        <v>478</v>
      </c>
      <c r="J441" s="42" t="n">
        <f aca="false">SUM(J440:J440)</f>
        <v>435.3</v>
      </c>
      <c r="K441" s="92" t="n">
        <f aca="false">SUM(K440:K440)</f>
        <v>38</v>
      </c>
      <c r="L441" s="42" t="n">
        <f aca="false">SUM(L440:L440)</f>
        <v>7421.99</v>
      </c>
      <c r="M441" s="89" t="n">
        <v>0</v>
      </c>
      <c r="N441" s="89" t="n">
        <v>0</v>
      </c>
      <c r="O441" s="89" t="n">
        <v>0</v>
      </c>
      <c r="P441" s="42" t="n">
        <f aca="false">SUM(P440:P440)</f>
        <v>7421.99</v>
      </c>
      <c r="Q441" s="42"/>
      <c r="R441" s="42"/>
      <c r="S441" s="43"/>
    </row>
    <row r="442" customFormat="false" ht="14.4" hidden="false" customHeight="false" outlineLevel="0" collapsed="false">
      <c r="A442" s="31" t="s">
        <v>461</v>
      </c>
      <c r="B442" s="31"/>
      <c r="C442" s="31"/>
      <c r="D442" s="31"/>
      <c r="E442" s="31"/>
      <c r="F442" s="30"/>
      <c r="G442" s="30"/>
      <c r="H442" s="30"/>
      <c r="I442" s="30"/>
      <c r="J442" s="30"/>
      <c r="K442" s="103"/>
      <c r="L442" s="30"/>
      <c r="M442" s="30"/>
      <c r="N442" s="30"/>
      <c r="O442" s="30"/>
      <c r="P442" s="30"/>
      <c r="Q442" s="30"/>
      <c r="R442" s="30"/>
      <c r="S442" s="30"/>
    </row>
    <row r="443" customFormat="false" ht="24.6" hidden="false" customHeight="false" outlineLevel="0" collapsed="false">
      <c r="A443" s="44" t="n">
        <v>300</v>
      </c>
      <c r="B443" s="45" t="s">
        <v>462</v>
      </c>
      <c r="C443" s="46" t="n">
        <v>1967</v>
      </c>
      <c r="D443" s="46"/>
      <c r="E443" s="46" t="s">
        <v>39</v>
      </c>
      <c r="F443" s="94" t="n">
        <v>5</v>
      </c>
      <c r="G443" s="94" t="n">
        <v>1</v>
      </c>
      <c r="H443" s="95" t="n">
        <v>1223.3</v>
      </c>
      <c r="I443" s="95" t="n">
        <v>977.2</v>
      </c>
      <c r="J443" s="95" t="n">
        <v>977.2</v>
      </c>
      <c r="K443" s="105" t="n">
        <v>20</v>
      </c>
      <c r="L443" s="95" t="n">
        <v>23774.76</v>
      </c>
      <c r="M443" s="40" t="n">
        <v>0</v>
      </c>
      <c r="N443" s="40" t="n">
        <v>0</v>
      </c>
      <c r="O443" s="40" t="n">
        <v>0</v>
      </c>
      <c r="P443" s="95" t="n">
        <v>23774.76</v>
      </c>
      <c r="Q443" s="95" t="n">
        <v>19.43</v>
      </c>
      <c r="R443" s="95" t="n">
        <v>8211</v>
      </c>
      <c r="S443" s="96" t="n">
        <v>42369</v>
      </c>
    </row>
    <row r="444" customFormat="false" ht="14.4" hidden="false" customHeight="false" outlineLevel="0" collapsed="false">
      <c r="A444" s="31" t="s">
        <v>463</v>
      </c>
      <c r="B444" s="31"/>
      <c r="C444" s="31"/>
      <c r="D444" s="31"/>
      <c r="E444" s="31"/>
      <c r="F444" s="30"/>
      <c r="G444" s="30"/>
      <c r="H444" s="42" t="n">
        <f aca="false">H443</f>
        <v>1223.3</v>
      </c>
      <c r="I444" s="42" t="n">
        <f aca="false">I443</f>
        <v>977.2</v>
      </c>
      <c r="J444" s="42" t="n">
        <f aca="false">J443</f>
        <v>977.2</v>
      </c>
      <c r="K444" s="103" t="n">
        <f aca="false">K443</f>
        <v>20</v>
      </c>
      <c r="L444" s="42" t="n">
        <f aca="false">L443</f>
        <v>23774.76</v>
      </c>
      <c r="M444" s="89" t="n">
        <v>0</v>
      </c>
      <c r="N444" s="89" t="n">
        <v>0</v>
      </c>
      <c r="O444" s="89" t="n">
        <v>0</v>
      </c>
      <c r="P444" s="42" t="n">
        <f aca="false">P443</f>
        <v>23774.76</v>
      </c>
      <c r="Q444" s="42"/>
      <c r="R444" s="42"/>
      <c r="S444" s="43"/>
    </row>
    <row r="445" s="79" customFormat="true" ht="14.4" hidden="false" customHeight="false" outlineLevel="0" collapsed="false">
      <c r="A445" s="21" t="s">
        <v>464</v>
      </c>
      <c r="B445" s="22"/>
      <c r="C445" s="106"/>
      <c r="D445" s="107"/>
      <c r="E445" s="108"/>
      <c r="F445" s="27"/>
      <c r="G445" s="27"/>
      <c r="H445" s="78" t="n">
        <f aca="false">H456+H459+H462+H466+H471+H484+H487+H490+H493+H498+H501+H504+H507+H521+H530+H544+H623+H650+H662+H679+H721+H726+H729+H732+H736+H739+H742+H745+H749+H754+H757+H760+H763+H766+H781+H785+H790+H794+H797+H800+H808+H811+H814+H817+H821+H824+H842+H846+H849+H852+H855+H859+H868+H873+H876</f>
        <v>226247.79</v>
      </c>
      <c r="I445" s="78" t="n">
        <f aca="false">I456+I459+I462+I466+I471+I484+I487+I490+I493+I498+I501+I504+I507+I521+I530+I544+I623+I650+I662+I679+I721+I726+I729+I732+I736+I739+I742+I745+I749+I754+I757+I760+I763+I766+I781+I785+I790+I794+I797+I800+I808+I811+I814+I817+I821+I824+I842+I846+I849+I852+I855+I859+I868+I873+I876</f>
        <v>193791.37</v>
      </c>
      <c r="J445" s="78" t="n">
        <f aca="false">J456+J459+J462+J466+J471+J484+J487+J490+J493+J498+J501+J504+J507+J521+J530+J544+J623+J650+J662+J679+J721+J726+J729+J732+J736+J739+J742+J745+J749+J754+J757+J760+J763+J766+J781+J785+J790+J794+J797+J800+J808+J811+J814+J817+J821+J824+J842+J846+J849+J852+J855+J859+J868+J873+J876</f>
        <v>179387.02</v>
      </c>
      <c r="K445" s="78" t="n">
        <f aca="false">K456+K459+K462+K466+K471+K484+K487+K490+K493+K498+K501+K504+K507+K521+K530+K544+K623+K650+K662+K679+K721+K726+K729+K732+K736+K739+K742+K745+K749+K754+K757+K760+K763+K766+K781+K785+K790+K794+K797+K800+K808+K811+K814+K817+K821+K824+K842+K846+K849+K852+K855+K859+K868+K873+K876</f>
        <v>10412</v>
      </c>
      <c r="L445" s="78" t="n">
        <f aca="false">L456+L459+L462+L466+L471+L484+L487+L490+L493+L498+L501+L504+L507+L521+L530+L544+L623+L650+L662+L679+L721+L726+L729+L732+L736+L739+L742+L745+L749+L754+L757+L760+L763+L766+L781+L785+L790+L794+L797+L800+L808+L811+L814+L817+L821+L824+L842+L846+L849+L852+L855+L859+L868+L873+L876</f>
        <v>427128274.66</v>
      </c>
      <c r="M445" s="78" t="n">
        <f aca="false">M456+M459+M462+M466+M471+M484+M487+M490+M493+M498+M501+M504+M507+M521+M530+M544+M623+M650+M662+M679+M721+M726+M729+M732+M736+M739+M742+M745+M749+M754+M757+M760+M763+M766+M781+M785+M790+M794+M797+M800+M808+M811+M814+M817+M821+M824+M842+M846+M849+M852+M855+M859+M868+M873+M876</f>
        <v>0</v>
      </c>
      <c r="N445" s="78" t="n">
        <f aca="false">N456+N459+N462+N466+N471+N484+N487+N490+N493+N498+N501+N504+N507+N521+N530+N544+N623+N650+N662+N679+N721+N726+N729+N732+N736+N739+N742+N745+N749+N754+N757+N760+N763+N766+N781+N785+N790+N794+N797+N800+N808+N811+N814+N817+N821+N824+N842+N846+N849+N852+N855+N859+N868+N873+N876</f>
        <v>0</v>
      </c>
      <c r="O445" s="78" t="n">
        <f aca="false">O456+O459+O462+O466+O471+O484+O487+O490+O493+O498+O501+O504+O507+O521+O530+O544+O623+O650+O662+O679+O721+O726+O729+O732+O736+O739+O742+O745+O749+O754+O757+O760+O763+O766+O781+O785+O790+O794+O797+O800+O808+O811+O814+O817+O821+O824+O842+O846+O849+O852+O855+O859+O868+O873+O876</f>
        <v>0</v>
      </c>
      <c r="P445" s="78" t="n">
        <f aca="false">P456+P459+P462+P466+P471+P484+P487+P490+P493+P498+P501+P504+P507+P521+P530+P544+P623+P650+P662+P679+P721+P726+P729+P732+P736+P739+P742+P745+P749+P754+P757+P760+P763+P766+P781+P785+P790+P794+P797+P800+P808+P811+P814+P817+P821+P824+P842+P846+P849+P852+P855+P859+P868+P873+P876</f>
        <v>427128274.66</v>
      </c>
      <c r="Q445" s="27"/>
      <c r="R445" s="27"/>
      <c r="S445" s="27"/>
    </row>
    <row r="446" customFormat="false" ht="14.4" hidden="false" customHeight="false" outlineLevel="0" collapsed="false">
      <c r="A446" s="31" t="s">
        <v>109</v>
      </c>
      <c r="B446" s="31"/>
      <c r="C446" s="31"/>
      <c r="D446" s="31"/>
      <c r="E446" s="31"/>
      <c r="F446" s="30"/>
      <c r="G446" s="30"/>
      <c r="H446" s="42"/>
      <c r="I446" s="42"/>
      <c r="J446" s="42"/>
      <c r="K446" s="30"/>
      <c r="L446" s="42"/>
      <c r="M446" s="42"/>
      <c r="N446" s="42"/>
      <c r="O446" s="42"/>
      <c r="P446" s="42"/>
      <c r="Q446" s="42"/>
      <c r="R446" s="42"/>
      <c r="S446" s="43"/>
    </row>
    <row r="447" s="54" customFormat="true" ht="24" hidden="false" customHeight="false" outlineLevel="0" collapsed="false">
      <c r="A447" s="49" t="n">
        <v>301</v>
      </c>
      <c r="B447" s="81" t="s">
        <v>465</v>
      </c>
      <c r="C447" s="60" t="n">
        <v>1966</v>
      </c>
      <c r="D447" s="60"/>
      <c r="E447" s="60" t="s">
        <v>39</v>
      </c>
      <c r="F447" s="83" t="n">
        <v>2</v>
      </c>
      <c r="G447" s="83" t="n">
        <v>2</v>
      </c>
      <c r="H447" s="40" t="n">
        <v>675.1</v>
      </c>
      <c r="I447" s="40" t="n">
        <v>623.1</v>
      </c>
      <c r="J447" s="40" t="n">
        <v>581.1</v>
      </c>
      <c r="K447" s="83" t="n">
        <v>34</v>
      </c>
      <c r="L447" s="40" t="n">
        <v>79909.61</v>
      </c>
      <c r="M447" s="40" t="n">
        <v>0</v>
      </c>
      <c r="N447" s="40" t="n">
        <v>0</v>
      </c>
      <c r="O447" s="40" t="n">
        <v>0</v>
      </c>
      <c r="P447" s="40" t="n">
        <v>79909.61</v>
      </c>
      <c r="Q447" s="40" t="n">
        <v>118.37</v>
      </c>
      <c r="R447" s="40" t="n">
        <v>8211</v>
      </c>
      <c r="S447" s="38" t="n">
        <v>42735</v>
      </c>
    </row>
    <row r="448" s="54" customFormat="true" ht="24" hidden="false" customHeight="false" outlineLevel="0" collapsed="false">
      <c r="A448" s="49" t="n">
        <v>302</v>
      </c>
      <c r="B448" s="81" t="s">
        <v>466</v>
      </c>
      <c r="C448" s="60" t="n">
        <v>1966</v>
      </c>
      <c r="D448" s="60"/>
      <c r="E448" s="60" t="s">
        <v>39</v>
      </c>
      <c r="F448" s="83" t="n">
        <v>2</v>
      </c>
      <c r="G448" s="83" t="n">
        <v>2</v>
      </c>
      <c r="H448" s="40" t="n">
        <v>667.2</v>
      </c>
      <c r="I448" s="40" t="n">
        <v>620.8</v>
      </c>
      <c r="J448" s="40" t="n">
        <v>620.8</v>
      </c>
      <c r="K448" s="83" t="n">
        <v>35</v>
      </c>
      <c r="L448" s="40" t="n">
        <v>56134.85</v>
      </c>
      <c r="M448" s="40" t="n">
        <v>0</v>
      </c>
      <c r="N448" s="40" t="n">
        <v>0</v>
      </c>
      <c r="O448" s="40" t="n">
        <v>0</v>
      </c>
      <c r="P448" s="40" t="n">
        <v>56134.85</v>
      </c>
      <c r="Q448" s="40" t="n">
        <v>84.13</v>
      </c>
      <c r="R448" s="40" t="n">
        <v>8211</v>
      </c>
      <c r="S448" s="38" t="n">
        <v>42735</v>
      </c>
    </row>
    <row r="449" s="54" customFormat="true" ht="24" hidden="false" customHeight="false" outlineLevel="0" collapsed="false">
      <c r="A449" s="49" t="n">
        <v>303</v>
      </c>
      <c r="B449" s="81" t="s">
        <v>467</v>
      </c>
      <c r="C449" s="60" t="n">
        <v>1965</v>
      </c>
      <c r="D449" s="60"/>
      <c r="E449" s="60" t="s">
        <v>39</v>
      </c>
      <c r="F449" s="83" t="n">
        <v>2</v>
      </c>
      <c r="G449" s="83" t="n">
        <v>1</v>
      </c>
      <c r="H449" s="40" t="n">
        <v>335.3</v>
      </c>
      <c r="I449" s="40" t="n">
        <v>309.4</v>
      </c>
      <c r="J449" s="40" t="n">
        <v>309.4</v>
      </c>
      <c r="K449" s="83" t="n">
        <v>14</v>
      </c>
      <c r="L449" s="40" t="n">
        <v>32360.09</v>
      </c>
      <c r="M449" s="40" t="n">
        <v>0</v>
      </c>
      <c r="N449" s="40" t="n">
        <v>0</v>
      </c>
      <c r="O449" s="40" t="n">
        <v>0</v>
      </c>
      <c r="P449" s="40" t="n">
        <v>32360.09</v>
      </c>
      <c r="Q449" s="40" t="n">
        <v>96.51</v>
      </c>
      <c r="R449" s="40" t="n">
        <v>8211</v>
      </c>
      <c r="S449" s="38" t="n">
        <v>42735</v>
      </c>
    </row>
    <row r="450" s="54" customFormat="true" ht="24" hidden="false" customHeight="false" outlineLevel="0" collapsed="false">
      <c r="A450" s="49" t="n">
        <v>304</v>
      </c>
      <c r="B450" s="81" t="s">
        <v>468</v>
      </c>
      <c r="C450" s="60" t="n">
        <v>1963</v>
      </c>
      <c r="D450" s="60"/>
      <c r="E450" s="60" t="s">
        <v>39</v>
      </c>
      <c r="F450" s="83" t="n">
        <v>2</v>
      </c>
      <c r="G450" s="83" t="n">
        <v>1</v>
      </c>
      <c r="H450" s="40" t="n">
        <v>385.47</v>
      </c>
      <c r="I450" s="40" t="n">
        <v>356.47</v>
      </c>
      <c r="J450" s="40" t="n">
        <v>356.47</v>
      </c>
      <c r="K450" s="83" t="n">
        <v>14</v>
      </c>
      <c r="L450" s="40" t="n">
        <v>27076.81</v>
      </c>
      <c r="M450" s="40" t="n">
        <v>0</v>
      </c>
      <c r="N450" s="40" t="n">
        <v>0</v>
      </c>
      <c r="O450" s="40" t="n">
        <v>0</v>
      </c>
      <c r="P450" s="40" t="n">
        <v>27076.81</v>
      </c>
      <c r="Q450" s="40" t="n">
        <v>70.24</v>
      </c>
      <c r="R450" s="40" t="n">
        <v>8211</v>
      </c>
      <c r="S450" s="38" t="n">
        <v>42735</v>
      </c>
    </row>
    <row r="451" s="54" customFormat="true" ht="24" hidden="false" customHeight="false" outlineLevel="0" collapsed="false">
      <c r="A451" s="49" t="n">
        <v>305</v>
      </c>
      <c r="B451" s="81" t="s">
        <v>469</v>
      </c>
      <c r="C451" s="60" t="n">
        <v>1960</v>
      </c>
      <c r="D451" s="60"/>
      <c r="E451" s="60" t="s">
        <v>39</v>
      </c>
      <c r="F451" s="83" t="n">
        <v>1</v>
      </c>
      <c r="G451" s="83" t="n">
        <v>1</v>
      </c>
      <c r="H451" s="40" t="n">
        <v>255</v>
      </c>
      <c r="I451" s="40" t="n">
        <v>246.13</v>
      </c>
      <c r="J451" s="40" t="n">
        <v>246.13</v>
      </c>
      <c r="K451" s="83" t="n">
        <v>6</v>
      </c>
      <c r="L451" s="40" t="n">
        <v>768582</v>
      </c>
      <c r="M451" s="40" t="n">
        <v>0</v>
      </c>
      <c r="N451" s="40" t="n">
        <v>0</v>
      </c>
      <c r="O451" s="40" t="n">
        <v>0</v>
      </c>
      <c r="P451" s="40" t="n">
        <v>768582</v>
      </c>
      <c r="Q451" s="40" t="n">
        <v>3014.05</v>
      </c>
      <c r="R451" s="40" t="n">
        <v>8211</v>
      </c>
      <c r="S451" s="38" t="n">
        <v>42735</v>
      </c>
    </row>
    <row r="452" s="54" customFormat="true" ht="24" hidden="false" customHeight="false" outlineLevel="0" collapsed="false">
      <c r="A452" s="49" t="n">
        <v>306</v>
      </c>
      <c r="B452" s="81" t="s">
        <v>470</v>
      </c>
      <c r="C452" s="60" t="n">
        <v>1961</v>
      </c>
      <c r="D452" s="60"/>
      <c r="E452" s="60" t="s">
        <v>39</v>
      </c>
      <c r="F452" s="83" t="n">
        <v>2</v>
      </c>
      <c r="G452" s="83" t="n">
        <v>1</v>
      </c>
      <c r="H452" s="40" t="n">
        <v>335.18</v>
      </c>
      <c r="I452" s="40" t="n">
        <v>335.18</v>
      </c>
      <c r="J452" s="40" t="n">
        <v>335.18</v>
      </c>
      <c r="K452" s="83" t="n">
        <v>7</v>
      </c>
      <c r="L452" s="40" t="n">
        <v>410608.45</v>
      </c>
      <c r="M452" s="40" t="n">
        <v>0</v>
      </c>
      <c r="N452" s="40" t="n">
        <v>0</v>
      </c>
      <c r="O452" s="40" t="n">
        <v>0</v>
      </c>
      <c r="P452" s="40" t="n">
        <v>410608.45</v>
      </c>
      <c r="Q452" s="40" t="n">
        <v>1225.04</v>
      </c>
      <c r="R452" s="40" t="n">
        <v>8211</v>
      </c>
      <c r="S452" s="38" t="n">
        <v>42735</v>
      </c>
    </row>
    <row r="453" s="54" customFormat="true" ht="24" hidden="false" customHeight="false" outlineLevel="0" collapsed="false">
      <c r="A453" s="49" t="n">
        <v>307</v>
      </c>
      <c r="B453" s="81" t="s">
        <v>471</v>
      </c>
      <c r="C453" s="60" t="n">
        <v>1965</v>
      </c>
      <c r="D453" s="60"/>
      <c r="E453" s="60" t="s">
        <v>39</v>
      </c>
      <c r="F453" s="83" t="n">
        <v>2</v>
      </c>
      <c r="G453" s="83" t="n">
        <v>3</v>
      </c>
      <c r="H453" s="40" t="n">
        <v>562.15</v>
      </c>
      <c r="I453" s="40" t="n">
        <v>494.35</v>
      </c>
      <c r="J453" s="40" t="n">
        <v>494.35</v>
      </c>
      <c r="K453" s="83" t="n">
        <v>16</v>
      </c>
      <c r="L453" s="40" t="n">
        <v>933544.5</v>
      </c>
      <c r="M453" s="40" t="n">
        <v>0</v>
      </c>
      <c r="N453" s="40" t="n">
        <v>0</v>
      </c>
      <c r="O453" s="40" t="n">
        <v>0</v>
      </c>
      <c r="P453" s="40" t="n">
        <v>933544.5</v>
      </c>
      <c r="Q453" s="40" t="n">
        <v>1660.67</v>
      </c>
      <c r="R453" s="40" t="n">
        <v>8211</v>
      </c>
      <c r="S453" s="38" t="n">
        <v>42735</v>
      </c>
    </row>
    <row r="454" s="54" customFormat="true" ht="24" hidden="false" customHeight="false" outlineLevel="0" collapsed="false">
      <c r="A454" s="49" t="n">
        <v>308</v>
      </c>
      <c r="B454" s="81" t="s">
        <v>472</v>
      </c>
      <c r="C454" s="60" t="n">
        <v>1965</v>
      </c>
      <c r="D454" s="60"/>
      <c r="E454" s="60" t="s">
        <v>39</v>
      </c>
      <c r="F454" s="83" t="n">
        <v>2</v>
      </c>
      <c r="G454" s="83" t="n">
        <v>1</v>
      </c>
      <c r="H454" s="40" t="n">
        <v>351.9</v>
      </c>
      <c r="I454" s="40" t="n">
        <v>351.9</v>
      </c>
      <c r="J454" s="40" t="n">
        <v>351.9</v>
      </c>
      <c r="K454" s="83" t="n">
        <v>16</v>
      </c>
      <c r="L454" s="40" t="n">
        <v>32360.09</v>
      </c>
      <c r="M454" s="40" t="n">
        <v>0</v>
      </c>
      <c r="N454" s="40" t="n">
        <v>0</v>
      </c>
      <c r="O454" s="40" t="n">
        <v>0</v>
      </c>
      <c r="P454" s="40" t="n">
        <v>32360.09</v>
      </c>
      <c r="Q454" s="40" t="n">
        <v>91.96</v>
      </c>
      <c r="R454" s="40" t="n">
        <v>8211</v>
      </c>
      <c r="S454" s="38" t="n">
        <v>42735</v>
      </c>
    </row>
    <row r="455" s="54" customFormat="true" ht="24" hidden="false" customHeight="false" outlineLevel="0" collapsed="false">
      <c r="A455" s="49" t="n">
        <v>309</v>
      </c>
      <c r="B455" s="81" t="s">
        <v>473</v>
      </c>
      <c r="C455" s="60" t="n">
        <v>1965</v>
      </c>
      <c r="D455" s="60"/>
      <c r="E455" s="60" t="s">
        <v>39</v>
      </c>
      <c r="F455" s="83" t="n">
        <v>2</v>
      </c>
      <c r="G455" s="83" t="n">
        <v>1</v>
      </c>
      <c r="H455" s="40" t="n">
        <v>357.2</v>
      </c>
      <c r="I455" s="40" t="n">
        <v>357.2</v>
      </c>
      <c r="J455" s="40" t="n">
        <v>357.2</v>
      </c>
      <c r="K455" s="83" t="n">
        <v>21</v>
      </c>
      <c r="L455" s="40" t="n">
        <v>625614</v>
      </c>
      <c r="M455" s="40" t="n">
        <v>0</v>
      </c>
      <c r="N455" s="40" t="n">
        <v>0</v>
      </c>
      <c r="O455" s="40" t="n">
        <v>0</v>
      </c>
      <c r="P455" s="40" t="n">
        <v>625614</v>
      </c>
      <c r="Q455" s="40" t="n">
        <v>1751.44</v>
      </c>
      <c r="R455" s="40" t="n">
        <v>8211</v>
      </c>
      <c r="S455" s="38" t="n">
        <v>42735</v>
      </c>
    </row>
    <row r="456" customFormat="false" ht="14.4" hidden="false" customHeight="false" outlineLevel="0" collapsed="false">
      <c r="A456" s="109" t="s">
        <v>474</v>
      </c>
      <c r="B456" s="109"/>
      <c r="C456" s="109"/>
      <c r="D456" s="109"/>
      <c r="E456" s="109"/>
      <c r="F456" s="30"/>
      <c r="G456" s="30"/>
      <c r="H456" s="42" t="n">
        <f aca="false">SUM(H447:H455)</f>
        <v>3924.5</v>
      </c>
      <c r="I456" s="42" t="n">
        <f aca="false">SUM(I447:I455)</f>
        <v>3694.53</v>
      </c>
      <c r="J456" s="42" t="n">
        <f aca="false">SUM(J447:J455)</f>
        <v>3652.53</v>
      </c>
      <c r="K456" s="30" t="n">
        <f aca="false">SUM(K447:K455)</f>
        <v>163</v>
      </c>
      <c r="L456" s="42" t="n">
        <f aca="false">SUM(L447:L455)</f>
        <v>2966190.4</v>
      </c>
      <c r="M456" s="89" t="n">
        <v>0</v>
      </c>
      <c r="N456" s="89" t="n">
        <v>0</v>
      </c>
      <c r="O456" s="89" t="n">
        <v>0</v>
      </c>
      <c r="P456" s="42" t="n">
        <f aca="false">SUM(P447:P455)</f>
        <v>2966190.4</v>
      </c>
      <c r="Q456" s="42"/>
      <c r="R456" s="42"/>
      <c r="S456" s="43"/>
    </row>
    <row r="457" customFormat="false" ht="14.4" hidden="false" customHeight="false" outlineLevel="0" collapsed="false">
      <c r="A457" s="31" t="s">
        <v>115</v>
      </c>
      <c r="B457" s="31"/>
      <c r="C457" s="31"/>
      <c r="D457" s="31"/>
      <c r="E457" s="31"/>
      <c r="F457" s="30"/>
      <c r="G457" s="30"/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</row>
    <row r="458" s="54" customFormat="true" ht="24.6" hidden="false" customHeight="false" outlineLevel="0" collapsed="false">
      <c r="A458" s="49" t="n">
        <v>310</v>
      </c>
      <c r="B458" s="50" t="s">
        <v>475</v>
      </c>
      <c r="C458" s="51" t="n">
        <v>1969</v>
      </c>
      <c r="D458" s="51"/>
      <c r="E458" s="51" t="s">
        <v>39</v>
      </c>
      <c r="F458" s="86" t="n">
        <v>3</v>
      </c>
      <c r="G458" s="86" t="n">
        <v>3</v>
      </c>
      <c r="H458" s="87" t="n">
        <v>2187.1</v>
      </c>
      <c r="I458" s="87" t="n">
        <v>1499</v>
      </c>
      <c r="J458" s="87" t="n">
        <v>1456.5</v>
      </c>
      <c r="K458" s="86" t="n">
        <v>65</v>
      </c>
      <c r="L458" s="87" t="n">
        <v>23114.35</v>
      </c>
      <c r="M458" s="40" t="n">
        <v>0</v>
      </c>
      <c r="N458" s="40" t="n">
        <v>0</v>
      </c>
      <c r="O458" s="40" t="n">
        <v>0</v>
      </c>
      <c r="P458" s="87" t="n">
        <v>23114.35</v>
      </c>
      <c r="Q458" s="87" t="n">
        <v>10.57</v>
      </c>
      <c r="R458" s="87" t="n">
        <v>8211</v>
      </c>
      <c r="S458" s="88" t="n">
        <v>42735</v>
      </c>
    </row>
    <row r="459" customFormat="false" ht="14.4" hidden="false" customHeight="false" outlineLevel="0" collapsed="false">
      <c r="A459" s="110" t="s">
        <v>120</v>
      </c>
      <c r="B459" s="110"/>
      <c r="C459" s="110"/>
      <c r="D459" s="110"/>
      <c r="E459" s="110"/>
      <c r="F459" s="61"/>
      <c r="G459" s="61"/>
      <c r="H459" s="42" t="n">
        <v>2187.1</v>
      </c>
      <c r="I459" s="42" t="n">
        <v>1499</v>
      </c>
      <c r="J459" s="42" t="n">
        <v>1456.5</v>
      </c>
      <c r="K459" s="61" t="n">
        <v>65</v>
      </c>
      <c r="L459" s="42" t="n">
        <v>23114.35</v>
      </c>
      <c r="M459" s="89" t="n">
        <v>0</v>
      </c>
      <c r="N459" s="89" t="n">
        <v>0</v>
      </c>
      <c r="O459" s="89" t="n">
        <v>0</v>
      </c>
      <c r="P459" s="42" t="n">
        <v>23114.35</v>
      </c>
      <c r="Q459" s="42"/>
      <c r="R459" s="42"/>
      <c r="S459" s="43"/>
    </row>
    <row r="460" customFormat="false" ht="14.4" hidden="false" customHeight="false" outlineLevel="0" collapsed="false">
      <c r="A460" s="32" t="s">
        <v>121</v>
      </c>
      <c r="B460" s="32"/>
      <c r="C460" s="32"/>
      <c r="D460" s="32"/>
      <c r="E460" s="32"/>
      <c r="F460" s="61"/>
      <c r="G460" s="61"/>
      <c r="H460" s="61"/>
      <c r="I460" s="61"/>
      <c r="J460" s="61"/>
      <c r="K460" s="61"/>
      <c r="L460" s="61"/>
      <c r="M460" s="61"/>
      <c r="N460" s="61"/>
      <c r="O460" s="61"/>
      <c r="P460" s="61"/>
      <c r="Q460" s="61"/>
      <c r="R460" s="61"/>
      <c r="S460" s="61"/>
    </row>
    <row r="461" s="54" customFormat="true" ht="14.4" hidden="false" customHeight="false" outlineLevel="0" collapsed="false">
      <c r="A461" s="49" t="n">
        <v>311</v>
      </c>
      <c r="B461" s="50" t="s">
        <v>476</v>
      </c>
      <c r="C461" s="51" t="n">
        <v>1905</v>
      </c>
      <c r="D461" s="51"/>
      <c r="E461" s="51" t="s">
        <v>124</v>
      </c>
      <c r="F461" s="86" t="n">
        <v>1</v>
      </c>
      <c r="G461" s="86"/>
      <c r="H461" s="87" t="n">
        <v>320</v>
      </c>
      <c r="I461" s="87" t="n">
        <v>320</v>
      </c>
      <c r="J461" s="87" t="n">
        <v>320</v>
      </c>
      <c r="K461" s="86" t="n">
        <v>4</v>
      </c>
      <c r="L461" s="87" t="n">
        <v>29079.68</v>
      </c>
      <c r="M461" s="40" t="n">
        <v>0</v>
      </c>
      <c r="N461" s="40" t="n">
        <v>0</v>
      </c>
      <c r="O461" s="40" t="n">
        <v>0</v>
      </c>
      <c r="P461" s="87" t="n">
        <v>29079.68</v>
      </c>
      <c r="Q461" s="87" t="n">
        <v>90.87</v>
      </c>
      <c r="R461" s="87" t="n">
        <v>8211</v>
      </c>
      <c r="S461" s="88" t="n">
        <v>42735</v>
      </c>
    </row>
    <row r="462" customFormat="false" ht="14.4" hidden="false" customHeight="false" outlineLevel="0" collapsed="false">
      <c r="A462" s="31" t="s">
        <v>125</v>
      </c>
      <c r="B462" s="31"/>
      <c r="C462" s="31"/>
      <c r="D462" s="31"/>
      <c r="E462" s="31"/>
      <c r="F462" s="30"/>
      <c r="G462" s="30"/>
      <c r="H462" s="42" t="n">
        <f aca="false">SUM(H461:H461)</f>
        <v>320</v>
      </c>
      <c r="I462" s="42" t="n">
        <f aca="false">SUM(I461:I461)</f>
        <v>320</v>
      </c>
      <c r="J462" s="42" t="n">
        <f aca="false">SUM(J461:J461)</f>
        <v>320</v>
      </c>
      <c r="K462" s="30" t="n">
        <f aca="false">SUM(K461:K461)</f>
        <v>4</v>
      </c>
      <c r="L462" s="42" t="n">
        <f aca="false">SUM(L461:L461)</f>
        <v>29079.68</v>
      </c>
      <c r="M462" s="89" t="n">
        <v>0</v>
      </c>
      <c r="N462" s="89" t="n">
        <v>0</v>
      </c>
      <c r="O462" s="89" t="n">
        <v>0</v>
      </c>
      <c r="P462" s="42" t="n">
        <f aca="false">SUM(P461:P461)</f>
        <v>29079.68</v>
      </c>
      <c r="Q462" s="42"/>
      <c r="R462" s="42"/>
      <c r="S462" s="43"/>
    </row>
    <row r="463" customFormat="false" ht="14.4" hidden="false" customHeight="false" outlineLevel="0" collapsed="false">
      <c r="A463" s="31" t="s">
        <v>477</v>
      </c>
      <c r="B463" s="31"/>
      <c r="C463" s="31"/>
      <c r="D463" s="31"/>
      <c r="E463" s="31"/>
      <c r="F463" s="30"/>
      <c r="G463" s="30"/>
      <c r="H463" s="42"/>
      <c r="I463" s="42"/>
      <c r="J463" s="42"/>
      <c r="K463" s="30"/>
      <c r="L463" s="42"/>
      <c r="M463" s="42"/>
      <c r="N463" s="42"/>
      <c r="O463" s="42"/>
      <c r="P463" s="42"/>
      <c r="Q463" s="42"/>
      <c r="R463" s="42"/>
      <c r="S463" s="43"/>
    </row>
    <row r="464" customFormat="false" ht="14.4" hidden="false" customHeight="false" outlineLevel="0" collapsed="false">
      <c r="A464" s="44" t="n">
        <v>312</v>
      </c>
      <c r="B464" s="45" t="s">
        <v>478</v>
      </c>
      <c r="C464" s="46" t="n">
        <v>1958</v>
      </c>
      <c r="D464" s="46"/>
      <c r="E464" s="46" t="s">
        <v>230</v>
      </c>
      <c r="F464" s="94" t="n">
        <v>1</v>
      </c>
      <c r="G464" s="94"/>
      <c r="H464" s="95" t="n">
        <v>330</v>
      </c>
      <c r="I464" s="95" t="n">
        <v>330</v>
      </c>
      <c r="J464" s="95" t="n">
        <v>330</v>
      </c>
      <c r="K464" s="94" t="n">
        <v>19</v>
      </c>
      <c r="L464" s="95" t="n">
        <v>1165562.05</v>
      </c>
      <c r="M464" s="40" t="n">
        <v>0</v>
      </c>
      <c r="N464" s="40" t="n">
        <v>0</v>
      </c>
      <c r="O464" s="40" t="n">
        <v>0</v>
      </c>
      <c r="P464" s="95" t="n">
        <v>1165562.05</v>
      </c>
      <c r="Q464" s="95" t="n">
        <v>3532.01</v>
      </c>
      <c r="R464" s="95" t="n">
        <v>8211</v>
      </c>
      <c r="S464" s="96" t="n">
        <v>42735</v>
      </c>
    </row>
    <row r="465" customFormat="false" ht="14.4" hidden="false" customHeight="false" outlineLevel="0" collapsed="false">
      <c r="A465" s="44" t="n">
        <v>313</v>
      </c>
      <c r="B465" s="45" t="s">
        <v>479</v>
      </c>
      <c r="C465" s="46" t="n">
        <v>1958</v>
      </c>
      <c r="D465" s="46"/>
      <c r="E465" s="46" t="s">
        <v>230</v>
      </c>
      <c r="F465" s="94" t="n">
        <v>1</v>
      </c>
      <c r="G465" s="94"/>
      <c r="H465" s="95" t="n">
        <v>310</v>
      </c>
      <c r="I465" s="95" t="n">
        <v>310</v>
      </c>
      <c r="J465" s="95" t="n">
        <v>310</v>
      </c>
      <c r="K465" s="94" t="n">
        <v>11</v>
      </c>
      <c r="L465" s="95" t="n">
        <v>126321.07</v>
      </c>
      <c r="M465" s="40" t="n">
        <v>0</v>
      </c>
      <c r="N465" s="40" t="n">
        <v>0</v>
      </c>
      <c r="O465" s="40" t="n">
        <v>0</v>
      </c>
      <c r="P465" s="95" t="n">
        <v>126321.07</v>
      </c>
      <c r="Q465" s="95" t="n">
        <v>407.49</v>
      </c>
      <c r="R465" s="95" t="n">
        <v>8211</v>
      </c>
      <c r="S465" s="96" t="n">
        <v>42735</v>
      </c>
    </row>
    <row r="466" customFormat="false" ht="14.4" hidden="false" customHeight="false" outlineLevel="0" collapsed="false">
      <c r="A466" s="31" t="s">
        <v>480</v>
      </c>
      <c r="B466" s="31"/>
      <c r="C466" s="31"/>
      <c r="D466" s="31"/>
      <c r="E466" s="31"/>
      <c r="F466" s="30"/>
      <c r="G466" s="30"/>
      <c r="H466" s="42" t="n">
        <v>640</v>
      </c>
      <c r="I466" s="42" t="n">
        <v>640</v>
      </c>
      <c r="J466" s="42" t="n">
        <v>640</v>
      </c>
      <c r="K466" s="30" t="n">
        <v>30</v>
      </c>
      <c r="L466" s="42" t="n">
        <v>1291883.12</v>
      </c>
      <c r="M466" s="89" t="n">
        <v>0</v>
      </c>
      <c r="N466" s="89" t="n">
        <v>0</v>
      </c>
      <c r="O466" s="89" t="n">
        <v>0</v>
      </c>
      <c r="P466" s="42" t="n">
        <v>1291883.12</v>
      </c>
      <c r="Q466" s="42"/>
      <c r="R466" s="42"/>
      <c r="S466" s="43"/>
    </row>
    <row r="467" customFormat="false" ht="14.4" hidden="false" customHeight="false" outlineLevel="0" collapsed="false">
      <c r="A467" s="31" t="s">
        <v>126</v>
      </c>
      <c r="B467" s="31"/>
      <c r="C467" s="31"/>
      <c r="D467" s="31"/>
      <c r="E467" s="31"/>
      <c r="F467" s="30"/>
      <c r="G467" s="30"/>
      <c r="H467" s="42"/>
      <c r="I467" s="42"/>
      <c r="J467" s="42"/>
      <c r="K467" s="30"/>
      <c r="L467" s="42"/>
      <c r="M467" s="42"/>
      <c r="N467" s="42"/>
      <c r="O467" s="42"/>
      <c r="P467" s="42"/>
      <c r="Q467" s="42"/>
      <c r="R467" s="42"/>
      <c r="S467" s="43"/>
    </row>
    <row r="468" s="54" customFormat="true" ht="24.6" hidden="false" customHeight="false" outlineLevel="0" collapsed="false">
      <c r="A468" s="49" t="n">
        <v>314</v>
      </c>
      <c r="B468" s="50" t="s">
        <v>481</v>
      </c>
      <c r="C468" s="51" t="n">
        <v>1960</v>
      </c>
      <c r="D468" s="51"/>
      <c r="E468" s="51" t="s">
        <v>39</v>
      </c>
      <c r="F468" s="86" t="n">
        <v>2</v>
      </c>
      <c r="G468" s="86" t="n">
        <v>1</v>
      </c>
      <c r="H468" s="87" t="n">
        <v>404.5</v>
      </c>
      <c r="I468" s="87" t="n">
        <v>380.4</v>
      </c>
      <c r="J468" s="87" t="n">
        <v>380.4</v>
      </c>
      <c r="K468" s="86" t="n">
        <v>17</v>
      </c>
      <c r="L468" s="87" t="n">
        <v>1403040.48</v>
      </c>
      <c r="M468" s="40" t="n">
        <v>0</v>
      </c>
      <c r="N468" s="40" t="n">
        <v>0</v>
      </c>
      <c r="O468" s="40" t="n">
        <v>0</v>
      </c>
      <c r="P468" s="87" t="n">
        <v>1403040.48</v>
      </c>
      <c r="Q468" s="87" t="n">
        <v>3468.58</v>
      </c>
      <c r="R468" s="87" t="n">
        <v>8211</v>
      </c>
      <c r="S468" s="88" t="n">
        <v>42735</v>
      </c>
    </row>
    <row r="469" s="54" customFormat="true" ht="24.6" hidden="false" customHeight="false" outlineLevel="0" collapsed="false">
      <c r="A469" s="49" t="n">
        <v>315</v>
      </c>
      <c r="B469" s="50" t="s">
        <v>482</v>
      </c>
      <c r="C469" s="51" t="n">
        <v>1966</v>
      </c>
      <c r="D469" s="51"/>
      <c r="E469" s="51" t="s">
        <v>39</v>
      </c>
      <c r="F469" s="86" t="n">
        <v>2</v>
      </c>
      <c r="G469" s="86" t="n">
        <v>1</v>
      </c>
      <c r="H469" s="87" t="n">
        <v>206.9</v>
      </c>
      <c r="I469" s="87" t="n">
        <v>185.5</v>
      </c>
      <c r="J469" s="87" t="n">
        <v>139.1</v>
      </c>
      <c r="K469" s="86" t="n">
        <v>10</v>
      </c>
      <c r="L469" s="87" t="n">
        <v>81606.62</v>
      </c>
      <c r="M469" s="40" t="n">
        <v>0</v>
      </c>
      <c r="N469" s="40" t="n">
        <v>0</v>
      </c>
      <c r="O469" s="40" t="n">
        <v>0</v>
      </c>
      <c r="P469" s="87" t="n">
        <v>81606.62</v>
      </c>
      <c r="Q469" s="87" t="n">
        <v>394.43</v>
      </c>
      <c r="R469" s="87" t="n">
        <v>8211</v>
      </c>
      <c r="S469" s="88" t="n">
        <v>42735</v>
      </c>
    </row>
    <row r="470" s="54" customFormat="true" ht="24.6" hidden="false" customHeight="false" outlineLevel="0" collapsed="false">
      <c r="A470" s="49" t="n">
        <v>316</v>
      </c>
      <c r="B470" s="50" t="s">
        <v>483</v>
      </c>
      <c r="C470" s="51" t="n">
        <v>1967</v>
      </c>
      <c r="D470" s="51"/>
      <c r="E470" s="51" t="s">
        <v>39</v>
      </c>
      <c r="F470" s="86" t="n">
        <v>2</v>
      </c>
      <c r="G470" s="86" t="n">
        <v>2</v>
      </c>
      <c r="H470" s="87" t="n">
        <v>705.8</v>
      </c>
      <c r="I470" s="87" t="n">
        <v>656.6</v>
      </c>
      <c r="J470" s="87" t="n">
        <v>656.6</v>
      </c>
      <c r="K470" s="86" t="n">
        <v>31</v>
      </c>
      <c r="L470" s="87" t="n">
        <v>29058.04</v>
      </c>
      <c r="M470" s="40" t="n">
        <v>0</v>
      </c>
      <c r="N470" s="40" t="n">
        <v>0</v>
      </c>
      <c r="O470" s="40" t="n">
        <v>0</v>
      </c>
      <c r="P470" s="87" t="n">
        <v>29058.04</v>
      </c>
      <c r="Q470" s="87" t="n">
        <v>41.17</v>
      </c>
      <c r="R470" s="87" t="n">
        <v>8211</v>
      </c>
      <c r="S470" s="88" t="n">
        <v>42735</v>
      </c>
    </row>
    <row r="471" customFormat="false" ht="14.4" hidden="false" customHeight="false" outlineLevel="0" collapsed="false">
      <c r="A471" s="31" t="s">
        <v>129</v>
      </c>
      <c r="B471" s="31"/>
      <c r="C471" s="31"/>
      <c r="D471" s="31"/>
      <c r="E471" s="31"/>
      <c r="F471" s="30"/>
      <c r="G471" s="30"/>
      <c r="H471" s="42" t="n">
        <f aca="false">SUM(H468:H470)</f>
        <v>1317.2</v>
      </c>
      <c r="I471" s="42" t="n">
        <f aca="false">SUM(I468:I470)</f>
        <v>1222.5</v>
      </c>
      <c r="J471" s="42" t="n">
        <f aca="false">SUM(J468:J470)</f>
        <v>1176.1</v>
      </c>
      <c r="K471" s="30" t="n">
        <f aca="false">SUM(K468:K470)</f>
        <v>58</v>
      </c>
      <c r="L471" s="42" t="n">
        <f aca="false">SUM(L468:L470)</f>
        <v>1513705.14</v>
      </c>
      <c r="M471" s="89" t="n">
        <v>0</v>
      </c>
      <c r="N471" s="89" t="n">
        <v>0</v>
      </c>
      <c r="O471" s="89" t="n">
        <v>0</v>
      </c>
      <c r="P471" s="42" t="n">
        <f aca="false">SUM(P468:P470)</f>
        <v>1513705.14</v>
      </c>
      <c r="Q471" s="42"/>
      <c r="R471" s="42"/>
      <c r="S471" s="43"/>
    </row>
    <row r="472" customFormat="false" ht="14.4" hidden="false" customHeight="false" outlineLevel="0" collapsed="false">
      <c r="A472" s="32" t="s">
        <v>130</v>
      </c>
      <c r="B472" s="32"/>
      <c r="C472" s="32"/>
      <c r="D472" s="32"/>
      <c r="E472" s="32"/>
      <c r="F472" s="61"/>
      <c r="G472" s="61"/>
      <c r="H472" s="61"/>
      <c r="I472" s="61"/>
      <c r="J472" s="61"/>
      <c r="K472" s="61"/>
      <c r="L472" s="61"/>
      <c r="M472" s="61"/>
      <c r="N472" s="61"/>
      <c r="O472" s="61"/>
      <c r="P472" s="61"/>
      <c r="Q472" s="61"/>
      <c r="R472" s="61"/>
      <c r="S472" s="61"/>
    </row>
    <row r="473" s="54" customFormat="true" ht="14.4" hidden="false" customHeight="false" outlineLevel="0" collapsed="false">
      <c r="A473" s="49" t="n">
        <v>317</v>
      </c>
      <c r="B473" s="50" t="s">
        <v>484</v>
      </c>
      <c r="C473" s="51" t="n">
        <v>1960</v>
      </c>
      <c r="D473" s="51"/>
      <c r="E473" s="51" t="s">
        <v>232</v>
      </c>
      <c r="F473" s="86" t="n">
        <v>2</v>
      </c>
      <c r="G473" s="86" t="n">
        <v>1</v>
      </c>
      <c r="H473" s="87" t="n">
        <v>492.4</v>
      </c>
      <c r="I473" s="87" t="n">
        <v>307.9</v>
      </c>
      <c r="J473" s="87" t="n">
        <v>307.9</v>
      </c>
      <c r="K473" s="86" t="n">
        <v>10</v>
      </c>
      <c r="L473" s="87" t="n">
        <v>1491693.98</v>
      </c>
      <c r="M473" s="40" t="n">
        <v>0</v>
      </c>
      <c r="N473" s="40" t="n">
        <v>0</v>
      </c>
      <c r="O473" s="40" t="n">
        <v>0</v>
      </c>
      <c r="P473" s="87" t="n">
        <v>1491693.98</v>
      </c>
      <c r="Q473" s="87" t="n">
        <v>3029.44</v>
      </c>
      <c r="R473" s="87" t="n">
        <v>8211</v>
      </c>
      <c r="S473" s="88" t="n">
        <v>42735</v>
      </c>
    </row>
    <row r="474" s="54" customFormat="true" ht="24.6" hidden="false" customHeight="false" outlineLevel="0" collapsed="false">
      <c r="A474" s="49" t="n">
        <v>318</v>
      </c>
      <c r="B474" s="50" t="s">
        <v>485</v>
      </c>
      <c r="C474" s="51" t="n">
        <v>1966</v>
      </c>
      <c r="D474" s="51"/>
      <c r="E474" s="51" t="s">
        <v>39</v>
      </c>
      <c r="F474" s="86" t="n">
        <v>4</v>
      </c>
      <c r="G474" s="86" t="n">
        <v>4</v>
      </c>
      <c r="H474" s="87" t="n">
        <v>1583.6</v>
      </c>
      <c r="I474" s="87" t="n">
        <v>1101.3</v>
      </c>
      <c r="J474" s="87" t="n">
        <v>1101.3</v>
      </c>
      <c r="K474" s="86" t="n">
        <v>46</v>
      </c>
      <c r="L474" s="87" t="n">
        <v>397879.56</v>
      </c>
      <c r="M474" s="40" t="n">
        <v>0</v>
      </c>
      <c r="N474" s="40" t="n">
        <v>0</v>
      </c>
      <c r="O474" s="40" t="n">
        <v>0</v>
      </c>
      <c r="P474" s="87" t="n">
        <v>397879.56</v>
      </c>
      <c r="Q474" s="87" t="n">
        <v>251.25</v>
      </c>
      <c r="R474" s="87" t="n">
        <v>8211</v>
      </c>
      <c r="S474" s="88" t="n">
        <v>42735</v>
      </c>
    </row>
    <row r="475" s="54" customFormat="true" ht="24.6" hidden="false" customHeight="false" outlineLevel="0" collapsed="false">
      <c r="A475" s="49" t="n">
        <v>319</v>
      </c>
      <c r="B475" s="50" t="s">
        <v>486</v>
      </c>
      <c r="C475" s="51" t="n">
        <v>1963</v>
      </c>
      <c r="D475" s="51"/>
      <c r="E475" s="51" t="s">
        <v>39</v>
      </c>
      <c r="F475" s="86" t="n">
        <v>2</v>
      </c>
      <c r="G475" s="86" t="n">
        <v>1</v>
      </c>
      <c r="H475" s="87" t="n">
        <v>339.7</v>
      </c>
      <c r="I475" s="87" t="n">
        <v>319.7</v>
      </c>
      <c r="J475" s="87" t="n">
        <v>319.7</v>
      </c>
      <c r="K475" s="86" t="n">
        <v>18</v>
      </c>
      <c r="L475" s="87" t="n">
        <v>462285</v>
      </c>
      <c r="M475" s="40" t="n">
        <v>0</v>
      </c>
      <c r="N475" s="40" t="n">
        <v>0</v>
      </c>
      <c r="O475" s="40" t="n">
        <v>0</v>
      </c>
      <c r="P475" s="87" t="n">
        <v>462285</v>
      </c>
      <c r="Q475" s="87" t="n">
        <v>1360.86</v>
      </c>
      <c r="R475" s="87" t="n">
        <v>8211</v>
      </c>
      <c r="S475" s="88" t="n">
        <v>42735</v>
      </c>
    </row>
    <row r="476" s="54" customFormat="true" ht="24.6" hidden="false" customHeight="false" outlineLevel="0" collapsed="false">
      <c r="A476" s="49" t="n">
        <v>320</v>
      </c>
      <c r="B476" s="50" t="s">
        <v>487</v>
      </c>
      <c r="C476" s="51" t="n">
        <v>1966</v>
      </c>
      <c r="D476" s="51"/>
      <c r="E476" s="51" t="s">
        <v>39</v>
      </c>
      <c r="F476" s="86" t="n">
        <v>4</v>
      </c>
      <c r="G476" s="86" t="n">
        <v>2</v>
      </c>
      <c r="H476" s="87" t="n">
        <v>1728.2</v>
      </c>
      <c r="I476" s="87" t="n">
        <v>1440.6</v>
      </c>
      <c r="J476" s="87" t="n">
        <v>1440.6</v>
      </c>
      <c r="K476" s="86" t="n">
        <v>59</v>
      </c>
      <c r="L476" s="87" t="n">
        <v>2323460.6</v>
      </c>
      <c r="M476" s="40" t="n">
        <v>0</v>
      </c>
      <c r="N476" s="40" t="n">
        <v>0</v>
      </c>
      <c r="O476" s="40" t="n">
        <v>0</v>
      </c>
      <c r="P476" s="87" t="n">
        <v>2323460.6</v>
      </c>
      <c r="Q476" s="87" t="n">
        <v>1344.44</v>
      </c>
      <c r="R476" s="87" t="n">
        <v>8211</v>
      </c>
      <c r="S476" s="88" t="n">
        <v>42735</v>
      </c>
    </row>
    <row r="477" s="54" customFormat="true" ht="24.6" hidden="false" customHeight="false" outlineLevel="0" collapsed="false">
      <c r="A477" s="49" t="n">
        <v>321</v>
      </c>
      <c r="B477" s="50" t="s">
        <v>488</v>
      </c>
      <c r="C477" s="51" t="n">
        <v>1963</v>
      </c>
      <c r="D477" s="51"/>
      <c r="E477" s="51" t="s">
        <v>39</v>
      </c>
      <c r="F477" s="86" t="n">
        <v>4</v>
      </c>
      <c r="G477" s="86" t="n">
        <v>2</v>
      </c>
      <c r="H477" s="87" t="n">
        <v>1718.2</v>
      </c>
      <c r="I477" s="87" t="n">
        <v>1455.7</v>
      </c>
      <c r="J477" s="87" t="n">
        <v>1455.7</v>
      </c>
      <c r="K477" s="86" t="n">
        <v>49</v>
      </c>
      <c r="L477" s="87" t="n">
        <v>184486.89</v>
      </c>
      <c r="M477" s="40" t="n">
        <v>0</v>
      </c>
      <c r="N477" s="40" t="n">
        <v>0</v>
      </c>
      <c r="O477" s="40" t="n">
        <v>0</v>
      </c>
      <c r="P477" s="87" t="n">
        <v>184486.89</v>
      </c>
      <c r="Q477" s="87" t="n">
        <v>107.37</v>
      </c>
      <c r="R477" s="87" t="n">
        <v>8211</v>
      </c>
      <c r="S477" s="88" t="n">
        <v>42735</v>
      </c>
    </row>
    <row r="478" s="54" customFormat="true" ht="24.6" hidden="false" customHeight="false" outlineLevel="0" collapsed="false">
      <c r="A478" s="49" t="n">
        <v>322</v>
      </c>
      <c r="B478" s="50" t="s">
        <v>489</v>
      </c>
      <c r="C478" s="51" t="n">
        <v>1961</v>
      </c>
      <c r="D478" s="51"/>
      <c r="E478" s="51" t="s">
        <v>39</v>
      </c>
      <c r="F478" s="86" t="n">
        <v>2</v>
      </c>
      <c r="G478" s="86" t="n">
        <v>1</v>
      </c>
      <c r="H478" s="87" t="n">
        <v>895</v>
      </c>
      <c r="I478" s="87" t="n">
        <v>573.2</v>
      </c>
      <c r="J478" s="87" t="n">
        <v>573.2</v>
      </c>
      <c r="K478" s="86" t="n">
        <v>23</v>
      </c>
      <c r="L478" s="87" t="n">
        <v>1375476.88</v>
      </c>
      <c r="M478" s="40" t="n">
        <v>0</v>
      </c>
      <c r="N478" s="40" t="n">
        <v>0</v>
      </c>
      <c r="O478" s="40" t="n">
        <v>0</v>
      </c>
      <c r="P478" s="87" t="n">
        <v>1375476.88</v>
      </c>
      <c r="Q478" s="87" t="n">
        <v>1536.85</v>
      </c>
      <c r="R478" s="87" t="n">
        <v>8211</v>
      </c>
      <c r="S478" s="88" t="n">
        <v>42735</v>
      </c>
    </row>
    <row r="479" s="54" customFormat="true" ht="24.6" hidden="false" customHeight="false" outlineLevel="0" collapsed="false">
      <c r="A479" s="49" t="n">
        <v>323</v>
      </c>
      <c r="B479" s="50" t="s">
        <v>490</v>
      </c>
      <c r="C479" s="51" t="n">
        <v>1964</v>
      </c>
      <c r="D479" s="51"/>
      <c r="E479" s="51" t="s">
        <v>39</v>
      </c>
      <c r="F479" s="86" t="n">
        <v>2</v>
      </c>
      <c r="G479" s="86" t="n">
        <v>1</v>
      </c>
      <c r="H479" s="87" t="n">
        <v>371.3</v>
      </c>
      <c r="I479" s="87" t="n">
        <v>347.4</v>
      </c>
      <c r="J479" s="87" t="n">
        <v>347.4</v>
      </c>
      <c r="K479" s="86" t="n">
        <v>16</v>
      </c>
      <c r="L479" s="87" t="n">
        <v>210964.42</v>
      </c>
      <c r="M479" s="40" t="n">
        <v>0</v>
      </c>
      <c r="N479" s="40" t="n">
        <v>0</v>
      </c>
      <c r="O479" s="40" t="n">
        <v>0</v>
      </c>
      <c r="P479" s="87" t="n">
        <v>210964.42</v>
      </c>
      <c r="Q479" s="87" t="n">
        <v>568.18</v>
      </c>
      <c r="R479" s="87" t="n">
        <v>8211</v>
      </c>
      <c r="S479" s="88" t="n">
        <v>42735</v>
      </c>
    </row>
    <row r="480" s="54" customFormat="true" ht="24.6" hidden="false" customHeight="false" outlineLevel="0" collapsed="false">
      <c r="A480" s="49" t="n">
        <v>324</v>
      </c>
      <c r="B480" s="50" t="s">
        <v>491</v>
      </c>
      <c r="C480" s="51" t="n">
        <v>1964</v>
      </c>
      <c r="D480" s="51"/>
      <c r="E480" s="51" t="s">
        <v>39</v>
      </c>
      <c r="F480" s="86" t="n">
        <v>2</v>
      </c>
      <c r="G480" s="86" t="n">
        <v>1</v>
      </c>
      <c r="H480" s="87" t="n">
        <v>395.5</v>
      </c>
      <c r="I480" s="87" t="n">
        <v>371.7</v>
      </c>
      <c r="J480" s="87" t="n">
        <v>371.7</v>
      </c>
      <c r="K480" s="86" t="n">
        <v>19</v>
      </c>
      <c r="L480" s="87" t="n">
        <v>842611.11</v>
      </c>
      <c r="M480" s="40" t="n">
        <v>0</v>
      </c>
      <c r="N480" s="40" t="n">
        <v>0</v>
      </c>
      <c r="O480" s="40" t="n">
        <v>0</v>
      </c>
      <c r="P480" s="87" t="n">
        <v>842611.11</v>
      </c>
      <c r="Q480" s="87" t="n">
        <v>2130.5</v>
      </c>
      <c r="R480" s="87" t="n">
        <v>8211</v>
      </c>
      <c r="S480" s="88" t="n">
        <v>42735</v>
      </c>
    </row>
    <row r="481" s="54" customFormat="true" ht="24.6" hidden="false" customHeight="false" outlineLevel="0" collapsed="false">
      <c r="A481" s="49" t="n">
        <v>325</v>
      </c>
      <c r="B481" s="50" t="s">
        <v>492</v>
      </c>
      <c r="C481" s="51" t="n">
        <v>1966</v>
      </c>
      <c r="D481" s="51"/>
      <c r="E481" s="51" t="s">
        <v>39</v>
      </c>
      <c r="F481" s="86" t="n">
        <v>2</v>
      </c>
      <c r="G481" s="86" t="n">
        <v>1</v>
      </c>
      <c r="H481" s="87" t="n">
        <v>390</v>
      </c>
      <c r="I481" s="87" t="n">
        <v>350</v>
      </c>
      <c r="J481" s="87" t="n">
        <v>350</v>
      </c>
      <c r="K481" s="86" t="n">
        <v>8</v>
      </c>
      <c r="L481" s="87" t="n">
        <v>620373.55</v>
      </c>
      <c r="M481" s="40" t="n">
        <v>0</v>
      </c>
      <c r="N481" s="40" t="n">
        <v>0</v>
      </c>
      <c r="O481" s="40" t="n">
        <v>0</v>
      </c>
      <c r="P481" s="87" t="n">
        <v>620373.55</v>
      </c>
      <c r="Q481" s="87" t="n">
        <v>1590.7</v>
      </c>
      <c r="R481" s="87" t="n">
        <v>8211</v>
      </c>
      <c r="S481" s="88" t="n">
        <v>42735</v>
      </c>
    </row>
    <row r="482" s="54" customFormat="true" ht="24.6" hidden="false" customHeight="false" outlineLevel="0" collapsed="false">
      <c r="A482" s="49" t="n">
        <v>326</v>
      </c>
      <c r="B482" s="50" t="s">
        <v>493</v>
      </c>
      <c r="C482" s="51" t="n">
        <v>1966</v>
      </c>
      <c r="D482" s="51"/>
      <c r="E482" s="51" t="s">
        <v>39</v>
      </c>
      <c r="F482" s="86" t="n">
        <v>2</v>
      </c>
      <c r="G482" s="86" t="n">
        <v>1</v>
      </c>
      <c r="H482" s="87" t="n">
        <v>477</v>
      </c>
      <c r="I482" s="87" t="n">
        <v>363.4</v>
      </c>
      <c r="J482" s="87" t="n">
        <v>321.4</v>
      </c>
      <c r="K482" s="86" t="n">
        <v>12</v>
      </c>
      <c r="L482" s="87" t="n">
        <v>272597.6</v>
      </c>
      <c r="M482" s="40" t="n">
        <v>0</v>
      </c>
      <c r="N482" s="40" t="n">
        <v>0</v>
      </c>
      <c r="O482" s="40" t="n">
        <v>0</v>
      </c>
      <c r="P482" s="87" t="n">
        <v>272597.6</v>
      </c>
      <c r="Q482" s="87" t="n">
        <v>571.48</v>
      </c>
      <c r="R482" s="87" t="n">
        <v>8211</v>
      </c>
      <c r="S482" s="88" t="n">
        <v>42735</v>
      </c>
    </row>
    <row r="483" s="54" customFormat="true" ht="24.6" hidden="false" customHeight="false" outlineLevel="0" collapsed="false">
      <c r="A483" s="49" t="n">
        <v>327</v>
      </c>
      <c r="B483" s="50" t="s">
        <v>494</v>
      </c>
      <c r="C483" s="51" t="n">
        <v>1962</v>
      </c>
      <c r="D483" s="51"/>
      <c r="E483" s="51" t="s">
        <v>39</v>
      </c>
      <c r="F483" s="86" t="n">
        <v>2</v>
      </c>
      <c r="G483" s="86" t="n">
        <v>1</v>
      </c>
      <c r="H483" s="87" t="n">
        <v>664.4</v>
      </c>
      <c r="I483" s="87" t="n">
        <v>310</v>
      </c>
      <c r="J483" s="87" t="n">
        <v>275</v>
      </c>
      <c r="K483" s="86" t="n">
        <v>19</v>
      </c>
      <c r="L483" s="87" t="n">
        <v>801643.63</v>
      </c>
      <c r="M483" s="40" t="n">
        <v>0</v>
      </c>
      <c r="N483" s="40" t="n">
        <v>0</v>
      </c>
      <c r="O483" s="40" t="n">
        <v>0</v>
      </c>
      <c r="P483" s="87" t="n">
        <v>801643.63</v>
      </c>
      <c r="Q483" s="87" t="n">
        <v>1206.57</v>
      </c>
      <c r="R483" s="87" t="n">
        <v>8211</v>
      </c>
      <c r="S483" s="88" t="n">
        <v>42735</v>
      </c>
    </row>
    <row r="484" customFormat="false" ht="14.4" hidden="false" customHeight="false" outlineLevel="0" collapsed="false">
      <c r="A484" s="32" t="s">
        <v>138</v>
      </c>
      <c r="B484" s="32"/>
      <c r="C484" s="32"/>
      <c r="D484" s="32"/>
      <c r="E484" s="32"/>
      <c r="F484" s="61"/>
      <c r="G484" s="61"/>
      <c r="H484" s="61" t="n">
        <f aca="false">SUM(H473:H483)</f>
        <v>9055.3</v>
      </c>
      <c r="I484" s="61" t="n">
        <f aca="false">SUM(I473:I483)</f>
        <v>6940.9</v>
      </c>
      <c r="J484" s="61" t="n">
        <f aca="false">SUM(J473:J483)</f>
        <v>6863.9</v>
      </c>
      <c r="K484" s="61" t="n">
        <f aca="false">SUM(K473:K483)</f>
        <v>279</v>
      </c>
      <c r="L484" s="61" t="n">
        <f aca="false">SUM(L473:L483)</f>
        <v>8983473.22</v>
      </c>
      <c r="M484" s="89" t="n">
        <v>0</v>
      </c>
      <c r="N484" s="89" t="n">
        <v>0</v>
      </c>
      <c r="O484" s="89" t="n">
        <v>0</v>
      </c>
      <c r="P484" s="61" t="n">
        <f aca="false">SUM(P473:P483)</f>
        <v>8983473.22</v>
      </c>
      <c r="Q484" s="61"/>
      <c r="R484" s="61"/>
      <c r="S484" s="61"/>
    </row>
    <row r="485" customFormat="false" ht="14.4" hidden="false" customHeight="false" outlineLevel="0" collapsed="false">
      <c r="A485" s="32" t="s">
        <v>495</v>
      </c>
      <c r="B485" s="32"/>
      <c r="C485" s="32"/>
      <c r="D485" s="32"/>
      <c r="E485" s="32"/>
      <c r="F485" s="61"/>
      <c r="G485" s="61"/>
      <c r="H485" s="61"/>
      <c r="I485" s="61"/>
      <c r="J485" s="61"/>
      <c r="K485" s="61"/>
      <c r="L485" s="61"/>
      <c r="M485" s="61"/>
      <c r="N485" s="61"/>
      <c r="O485" s="61"/>
      <c r="P485" s="61"/>
      <c r="Q485" s="61"/>
      <c r="R485" s="61"/>
      <c r="S485" s="61"/>
    </row>
    <row r="486" s="54" customFormat="true" ht="24.6" hidden="false" customHeight="false" outlineLevel="0" collapsed="false">
      <c r="A486" s="49" t="n">
        <v>328</v>
      </c>
      <c r="B486" s="50" t="s">
        <v>496</v>
      </c>
      <c r="C486" s="51" t="n">
        <v>1969</v>
      </c>
      <c r="D486" s="51"/>
      <c r="E486" s="51" t="s">
        <v>39</v>
      </c>
      <c r="F486" s="86" t="n">
        <v>2</v>
      </c>
      <c r="G486" s="86" t="n">
        <v>2</v>
      </c>
      <c r="H486" s="87" t="n">
        <v>470</v>
      </c>
      <c r="I486" s="87" t="n">
        <v>424</v>
      </c>
      <c r="J486" s="87" t="n">
        <v>424</v>
      </c>
      <c r="K486" s="86" t="n">
        <v>23</v>
      </c>
      <c r="L486" s="87" t="n">
        <v>94508.96</v>
      </c>
      <c r="M486" s="40" t="n">
        <v>0</v>
      </c>
      <c r="N486" s="40" t="n">
        <v>0</v>
      </c>
      <c r="O486" s="40" t="n">
        <v>0</v>
      </c>
      <c r="P486" s="87" t="n">
        <v>94508.96</v>
      </c>
      <c r="Q486" s="87" t="n">
        <v>201.08</v>
      </c>
      <c r="R486" s="87" t="n">
        <v>8211</v>
      </c>
      <c r="S486" s="88" t="n">
        <v>42735</v>
      </c>
    </row>
    <row r="487" customFormat="false" ht="14.4" hidden="false" customHeight="false" outlineLevel="0" collapsed="false">
      <c r="A487" s="32" t="s">
        <v>497</v>
      </c>
      <c r="B487" s="32"/>
      <c r="C487" s="32"/>
      <c r="D487" s="32"/>
      <c r="E487" s="32"/>
      <c r="F487" s="61"/>
      <c r="G487" s="61"/>
      <c r="H487" s="42" t="n">
        <f aca="false">SUM(H486)</f>
        <v>470</v>
      </c>
      <c r="I487" s="42" t="n">
        <f aca="false">SUM(I486)</f>
        <v>424</v>
      </c>
      <c r="J487" s="42" t="n">
        <f aca="false">SUM(J486)</f>
        <v>424</v>
      </c>
      <c r="K487" s="42" t="n">
        <f aca="false">SUM(K486)</f>
        <v>23</v>
      </c>
      <c r="L487" s="42" t="n">
        <f aca="false">SUM(L486)</f>
        <v>94508.96</v>
      </c>
      <c r="M487" s="89" t="n">
        <v>0</v>
      </c>
      <c r="N487" s="89" t="n">
        <v>0</v>
      </c>
      <c r="O487" s="89" t="n">
        <v>0</v>
      </c>
      <c r="P487" s="42" t="n">
        <f aca="false">SUM(P486)</f>
        <v>94508.96</v>
      </c>
      <c r="Q487" s="42"/>
      <c r="R487" s="42"/>
      <c r="S487" s="43"/>
    </row>
    <row r="488" customFormat="false" ht="14.4" hidden="false" customHeight="false" outlineLevel="0" collapsed="false">
      <c r="A488" s="32" t="s">
        <v>498</v>
      </c>
      <c r="B488" s="32"/>
      <c r="C488" s="32"/>
      <c r="D488" s="32"/>
      <c r="E488" s="32"/>
      <c r="F488" s="61"/>
      <c r="G488" s="61"/>
      <c r="H488" s="61"/>
      <c r="I488" s="61"/>
      <c r="J488" s="61"/>
      <c r="K488" s="61"/>
      <c r="L488" s="61"/>
      <c r="M488" s="61"/>
      <c r="N488" s="61"/>
      <c r="O488" s="61"/>
      <c r="P488" s="61"/>
      <c r="Q488" s="61"/>
      <c r="R488" s="61"/>
      <c r="S488" s="61"/>
    </row>
    <row r="489" customFormat="false" ht="24.6" hidden="false" customHeight="false" outlineLevel="0" collapsed="false">
      <c r="A489" s="44" t="n">
        <v>329</v>
      </c>
      <c r="B489" s="45" t="s">
        <v>499</v>
      </c>
      <c r="C489" s="46" t="n">
        <v>1962</v>
      </c>
      <c r="D489" s="46"/>
      <c r="E489" s="46" t="s">
        <v>39</v>
      </c>
      <c r="F489" s="94" t="n">
        <v>2</v>
      </c>
      <c r="G489" s="94" t="n">
        <v>2</v>
      </c>
      <c r="H489" s="95" t="n">
        <v>557.1</v>
      </c>
      <c r="I489" s="95" t="n">
        <v>513.7</v>
      </c>
      <c r="J489" s="95" t="n">
        <v>513.7</v>
      </c>
      <c r="K489" s="94" t="n">
        <v>10</v>
      </c>
      <c r="L489" s="95" t="n">
        <v>145708.59</v>
      </c>
      <c r="M489" s="40" t="n">
        <v>0</v>
      </c>
      <c r="N489" s="40" t="n">
        <v>0</v>
      </c>
      <c r="O489" s="40" t="n">
        <v>0</v>
      </c>
      <c r="P489" s="95" t="n">
        <v>145708.59</v>
      </c>
      <c r="Q489" s="95" t="n">
        <v>261.55</v>
      </c>
      <c r="R489" s="95" t="n">
        <v>8211</v>
      </c>
      <c r="S489" s="96" t="n">
        <v>42735</v>
      </c>
    </row>
    <row r="490" customFormat="false" ht="14.4" hidden="false" customHeight="false" outlineLevel="0" collapsed="false">
      <c r="A490" s="32" t="s">
        <v>500</v>
      </c>
      <c r="B490" s="32"/>
      <c r="C490" s="32"/>
      <c r="D490" s="32"/>
      <c r="E490" s="32"/>
      <c r="F490" s="61"/>
      <c r="G490" s="61"/>
      <c r="H490" s="42" t="n">
        <f aca="false">SUM(H489)</f>
        <v>557.1</v>
      </c>
      <c r="I490" s="42" t="n">
        <f aca="false">SUM(I489)</f>
        <v>513.7</v>
      </c>
      <c r="J490" s="42" t="n">
        <f aca="false">SUM(J489)</f>
        <v>513.7</v>
      </c>
      <c r="K490" s="42" t="n">
        <f aca="false">SUM(K489)</f>
        <v>10</v>
      </c>
      <c r="L490" s="42" t="n">
        <f aca="false">SUM(L489)</f>
        <v>145708.59</v>
      </c>
      <c r="M490" s="89" t="n">
        <v>0</v>
      </c>
      <c r="N490" s="89" t="n">
        <v>0</v>
      </c>
      <c r="O490" s="89" t="n">
        <v>0</v>
      </c>
      <c r="P490" s="42" t="n">
        <f aca="false">SUM(P489)</f>
        <v>145708.59</v>
      </c>
      <c r="Q490" s="42"/>
      <c r="R490" s="42"/>
      <c r="S490" s="43"/>
    </row>
    <row r="491" customFormat="false" ht="14.4" hidden="false" customHeight="false" outlineLevel="0" collapsed="false">
      <c r="A491" s="32" t="s">
        <v>501</v>
      </c>
      <c r="B491" s="32"/>
      <c r="C491" s="32"/>
      <c r="D491" s="32"/>
      <c r="E491" s="32"/>
      <c r="F491" s="61"/>
      <c r="G491" s="61"/>
      <c r="H491" s="61"/>
      <c r="I491" s="61"/>
      <c r="J491" s="61"/>
      <c r="K491" s="61"/>
      <c r="L491" s="61"/>
      <c r="M491" s="61"/>
      <c r="N491" s="61"/>
      <c r="O491" s="61"/>
      <c r="P491" s="61"/>
      <c r="Q491" s="61"/>
      <c r="R491" s="61"/>
      <c r="S491" s="61"/>
    </row>
    <row r="492" customFormat="false" ht="24.6" hidden="false" customHeight="false" outlineLevel="0" collapsed="false">
      <c r="A492" s="44" t="n">
        <v>330</v>
      </c>
      <c r="B492" s="45" t="s">
        <v>502</v>
      </c>
      <c r="C492" s="46" t="n">
        <v>1970</v>
      </c>
      <c r="D492" s="46"/>
      <c r="E492" s="46" t="s">
        <v>39</v>
      </c>
      <c r="F492" s="94" t="n">
        <v>2</v>
      </c>
      <c r="G492" s="94" t="n">
        <v>2</v>
      </c>
      <c r="H492" s="95" t="n">
        <v>420</v>
      </c>
      <c r="I492" s="95" t="n">
        <v>365</v>
      </c>
      <c r="J492" s="95" t="n">
        <v>365</v>
      </c>
      <c r="K492" s="94" t="n">
        <v>16</v>
      </c>
      <c r="L492" s="95" t="n">
        <v>90874</v>
      </c>
      <c r="M492" s="40" t="n">
        <v>0</v>
      </c>
      <c r="N492" s="40" t="n">
        <v>0</v>
      </c>
      <c r="O492" s="40" t="n">
        <v>0</v>
      </c>
      <c r="P492" s="95" t="n">
        <v>90874</v>
      </c>
      <c r="Q492" s="95" t="n">
        <v>216.37</v>
      </c>
      <c r="R492" s="95" t="n">
        <v>8211</v>
      </c>
      <c r="S492" s="96" t="n">
        <v>42735</v>
      </c>
    </row>
    <row r="493" customFormat="false" ht="14.4" hidden="false" customHeight="false" outlineLevel="0" collapsed="false">
      <c r="A493" s="111" t="s">
        <v>503</v>
      </c>
      <c r="B493" s="90"/>
      <c r="C493" s="90"/>
      <c r="D493" s="90"/>
      <c r="E493" s="112"/>
      <c r="F493" s="61"/>
      <c r="G493" s="61"/>
      <c r="H493" s="42" t="n">
        <f aca="false">SUM(H492)</f>
        <v>420</v>
      </c>
      <c r="I493" s="42" t="n">
        <f aca="false">SUM(I492)</f>
        <v>365</v>
      </c>
      <c r="J493" s="42" t="n">
        <f aca="false">SUM(J492)</f>
        <v>365</v>
      </c>
      <c r="K493" s="42" t="n">
        <f aca="false">SUM(K492)</f>
        <v>16</v>
      </c>
      <c r="L493" s="42" t="n">
        <f aca="false">SUM(L492)</f>
        <v>90874</v>
      </c>
      <c r="M493" s="89" t="n">
        <v>0</v>
      </c>
      <c r="N493" s="89" t="n">
        <v>0</v>
      </c>
      <c r="O493" s="89" t="n">
        <v>0</v>
      </c>
      <c r="P493" s="42" t="n">
        <f aca="false">SUM(P492)</f>
        <v>90874</v>
      </c>
      <c r="Q493" s="42"/>
      <c r="R493" s="42"/>
      <c r="S493" s="43"/>
    </row>
    <row r="494" customFormat="false" ht="14.4" hidden="false" customHeight="false" outlineLevel="0" collapsed="false">
      <c r="A494" s="32" t="s">
        <v>139</v>
      </c>
      <c r="B494" s="32"/>
      <c r="C494" s="32"/>
      <c r="D494" s="32"/>
      <c r="E494" s="32"/>
      <c r="F494" s="61"/>
      <c r="G494" s="61"/>
      <c r="H494" s="61"/>
      <c r="I494" s="61"/>
      <c r="J494" s="61"/>
      <c r="K494" s="61"/>
      <c r="L494" s="61"/>
      <c r="M494" s="61"/>
      <c r="N494" s="61"/>
      <c r="O494" s="61"/>
      <c r="P494" s="61"/>
      <c r="Q494" s="61"/>
      <c r="R494" s="61"/>
      <c r="S494" s="61"/>
    </row>
    <row r="495" customFormat="false" ht="24.6" hidden="false" customHeight="false" outlineLevel="0" collapsed="false">
      <c r="A495" s="44" t="n">
        <v>331</v>
      </c>
      <c r="B495" s="45" t="s">
        <v>504</v>
      </c>
      <c r="C495" s="46" t="n">
        <v>1966</v>
      </c>
      <c r="D495" s="46"/>
      <c r="E495" s="46" t="s">
        <v>39</v>
      </c>
      <c r="F495" s="94" t="n">
        <v>2</v>
      </c>
      <c r="G495" s="94" t="n">
        <v>1</v>
      </c>
      <c r="H495" s="95" t="n">
        <v>377.3</v>
      </c>
      <c r="I495" s="95" t="n">
        <v>377.3</v>
      </c>
      <c r="J495" s="95" t="n">
        <v>347.3</v>
      </c>
      <c r="K495" s="94" t="n">
        <v>29</v>
      </c>
      <c r="L495" s="95" t="n">
        <v>54524.4</v>
      </c>
      <c r="M495" s="40" t="n">
        <v>0</v>
      </c>
      <c r="N495" s="40" t="n">
        <v>0</v>
      </c>
      <c r="O495" s="40" t="n">
        <v>0</v>
      </c>
      <c r="P495" s="95" t="n">
        <v>54524.4</v>
      </c>
      <c r="Q495" s="95" t="n">
        <v>144.51</v>
      </c>
      <c r="R495" s="95" t="n">
        <v>8211</v>
      </c>
      <c r="S495" s="96" t="n">
        <v>42735</v>
      </c>
    </row>
    <row r="496" customFormat="false" ht="24.6" hidden="false" customHeight="false" outlineLevel="0" collapsed="false">
      <c r="A496" s="44" t="n">
        <v>332</v>
      </c>
      <c r="B496" s="45" t="s">
        <v>505</v>
      </c>
      <c r="C496" s="46" t="n">
        <v>1966</v>
      </c>
      <c r="D496" s="46"/>
      <c r="E496" s="46" t="s">
        <v>39</v>
      </c>
      <c r="F496" s="94" t="n">
        <v>2</v>
      </c>
      <c r="G496" s="94" t="n">
        <v>2</v>
      </c>
      <c r="H496" s="95" t="n">
        <v>405.2</v>
      </c>
      <c r="I496" s="95" t="n">
        <v>345.2</v>
      </c>
      <c r="J496" s="95" t="n">
        <v>345.2</v>
      </c>
      <c r="K496" s="94" t="n">
        <v>15</v>
      </c>
      <c r="L496" s="95" t="n">
        <v>54524.4</v>
      </c>
      <c r="M496" s="40" t="n">
        <v>0</v>
      </c>
      <c r="N496" s="40" t="n">
        <v>0</v>
      </c>
      <c r="O496" s="40" t="n">
        <v>0</v>
      </c>
      <c r="P496" s="95" t="n">
        <v>54524.4</v>
      </c>
      <c r="Q496" s="95" t="n">
        <v>134.56</v>
      </c>
      <c r="R496" s="95" t="n">
        <v>8211</v>
      </c>
      <c r="S496" s="96" t="n">
        <v>42735</v>
      </c>
    </row>
    <row r="497" customFormat="false" ht="24.6" hidden="false" customHeight="false" outlineLevel="0" collapsed="false">
      <c r="A497" s="44" t="n">
        <v>333</v>
      </c>
      <c r="B497" s="45" t="s">
        <v>506</v>
      </c>
      <c r="C497" s="46" t="n">
        <v>1966</v>
      </c>
      <c r="D497" s="46"/>
      <c r="E497" s="46" t="s">
        <v>39</v>
      </c>
      <c r="F497" s="94" t="n">
        <v>2</v>
      </c>
      <c r="G497" s="94" t="n">
        <v>1</v>
      </c>
      <c r="H497" s="95" t="n">
        <v>418.5</v>
      </c>
      <c r="I497" s="95" t="n">
        <v>418.5</v>
      </c>
      <c r="J497" s="95" t="n">
        <v>388.5</v>
      </c>
      <c r="K497" s="94" t="n">
        <v>24</v>
      </c>
      <c r="L497" s="95" t="n">
        <v>54524.4</v>
      </c>
      <c r="M497" s="40" t="n">
        <v>0</v>
      </c>
      <c r="N497" s="40" t="n">
        <v>0</v>
      </c>
      <c r="O497" s="40" t="n">
        <v>0</v>
      </c>
      <c r="P497" s="95" t="n">
        <v>54524.4</v>
      </c>
      <c r="Q497" s="95" t="n">
        <v>130.29</v>
      </c>
      <c r="R497" s="95" t="n">
        <v>8211</v>
      </c>
      <c r="S497" s="96" t="n">
        <v>42735</v>
      </c>
    </row>
    <row r="498" customFormat="false" ht="14.4" hidden="false" customHeight="false" outlineLevel="0" collapsed="false">
      <c r="A498" s="31" t="s">
        <v>142</v>
      </c>
      <c r="B498" s="31"/>
      <c r="C498" s="31"/>
      <c r="D498" s="31"/>
      <c r="E498" s="31"/>
      <c r="F498" s="30"/>
      <c r="G498" s="30"/>
      <c r="H498" s="42" t="n">
        <f aca="false">SUM(H495:H497)</f>
        <v>1201</v>
      </c>
      <c r="I498" s="42" t="n">
        <f aca="false">SUM(I495:I497)</f>
        <v>1141</v>
      </c>
      <c r="J498" s="42" t="n">
        <f aca="false">SUM(J495:J497)</f>
        <v>1081</v>
      </c>
      <c r="K498" s="42" t="n">
        <f aca="false">SUM(K495:K497)</f>
        <v>68</v>
      </c>
      <c r="L498" s="42" t="n">
        <f aca="false">SUM(L495:L497)</f>
        <v>163573.2</v>
      </c>
      <c r="M498" s="89" t="n">
        <v>0</v>
      </c>
      <c r="N498" s="89" t="n">
        <v>0</v>
      </c>
      <c r="O498" s="89" t="n">
        <v>0</v>
      </c>
      <c r="P498" s="42" t="n">
        <f aca="false">SUM(P495:P497)</f>
        <v>163573.2</v>
      </c>
      <c r="Q498" s="42"/>
      <c r="R498" s="42"/>
      <c r="S498" s="43"/>
    </row>
    <row r="499" customFormat="false" ht="14.4" hidden="false" customHeight="false" outlineLevel="0" collapsed="false">
      <c r="A499" s="31" t="s">
        <v>507</v>
      </c>
      <c r="B499" s="31"/>
      <c r="C499" s="31"/>
      <c r="D499" s="31"/>
      <c r="E499" s="31"/>
      <c r="F499" s="30"/>
      <c r="G499" s="30"/>
      <c r="H499" s="42"/>
      <c r="I499" s="42"/>
      <c r="J499" s="42"/>
      <c r="K499" s="30"/>
      <c r="L499" s="42"/>
      <c r="M499" s="42"/>
      <c r="N499" s="42"/>
      <c r="O499" s="42"/>
      <c r="P499" s="42"/>
      <c r="Q499" s="42"/>
      <c r="R499" s="42"/>
      <c r="S499" s="43"/>
    </row>
    <row r="500" s="54" customFormat="true" ht="24.6" hidden="false" customHeight="false" outlineLevel="0" collapsed="false">
      <c r="A500" s="49" t="n">
        <v>334</v>
      </c>
      <c r="B500" s="50" t="s">
        <v>508</v>
      </c>
      <c r="C500" s="51" t="n">
        <v>1966</v>
      </c>
      <c r="D500" s="51"/>
      <c r="E500" s="51" t="s">
        <v>39</v>
      </c>
      <c r="F500" s="86" t="n">
        <v>2</v>
      </c>
      <c r="G500" s="86" t="n">
        <v>2</v>
      </c>
      <c r="H500" s="87" t="n">
        <v>610.2</v>
      </c>
      <c r="I500" s="87" t="n">
        <v>538.4</v>
      </c>
      <c r="J500" s="87" t="n">
        <v>538.4</v>
      </c>
      <c r="K500" s="86" t="n">
        <v>21</v>
      </c>
      <c r="L500" s="87" t="n">
        <v>97681.83</v>
      </c>
      <c r="M500" s="40" t="n">
        <v>0</v>
      </c>
      <c r="N500" s="40" t="n">
        <v>0</v>
      </c>
      <c r="O500" s="40" t="n">
        <v>0</v>
      </c>
      <c r="P500" s="87" t="n">
        <v>97681.83</v>
      </c>
      <c r="Q500" s="87" t="n">
        <v>160.08</v>
      </c>
      <c r="R500" s="87" t="n">
        <v>8211</v>
      </c>
      <c r="S500" s="88" t="n">
        <v>42735</v>
      </c>
    </row>
    <row r="501" customFormat="false" ht="14.4" hidden="false" customHeight="false" outlineLevel="0" collapsed="false">
      <c r="A501" s="31" t="s">
        <v>509</v>
      </c>
      <c r="B501" s="31"/>
      <c r="C501" s="31"/>
      <c r="D501" s="31"/>
      <c r="E501" s="31"/>
      <c r="F501" s="30"/>
      <c r="G501" s="30"/>
      <c r="H501" s="42" t="n">
        <v>610.2</v>
      </c>
      <c r="I501" s="42" t="n">
        <v>538.4</v>
      </c>
      <c r="J501" s="42" t="n">
        <v>538.4</v>
      </c>
      <c r="K501" s="92" t="n">
        <v>21</v>
      </c>
      <c r="L501" s="42" t="n">
        <v>97681.83</v>
      </c>
      <c r="M501" s="89" t="n">
        <v>0</v>
      </c>
      <c r="N501" s="89" t="n">
        <v>0</v>
      </c>
      <c r="O501" s="89" t="n">
        <v>0</v>
      </c>
      <c r="P501" s="42" t="n">
        <v>97681.83</v>
      </c>
      <c r="Q501" s="42"/>
      <c r="R501" s="42"/>
      <c r="S501" s="43"/>
    </row>
    <row r="502" customFormat="false" ht="14.4" hidden="false" customHeight="false" outlineLevel="0" collapsed="false">
      <c r="A502" s="31" t="s">
        <v>510</v>
      </c>
      <c r="B502" s="31"/>
      <c r="C502" s="31"/>
      <c r="D502" s="31"/>
      <c r="E502" s="31"/>
      <c r="F502" s="30"/>
      <c r="G502" s="30"/>
      <c r="H502" s="42"/>
      <c r="I502" s="42"/>
      <c r="J502" s="42"/>
      <c r="K502" s="30"/>
      <c r="L502" s="42"/>
      <c r="M502" s="42"/>
      <c r="N502" s="42"/>
      <c r="O502" s="42"/>
      <c r="P502" s="42"/>
      <c r="Q502" s="42"/>
      <c r="R502" s="42"/>
      <c r="S502" s="43"/>
    </row>
    <row r="503" s="54" customFormat="true" ht="24.6" hidden="false" customHeight="false" outlineLevel="0" collapsed="false">
      <c r="A503" s="49" t="n">
        <v>335</v>
      </c>
      <c r="B503" s="50" t="s">
        <v>511</v>
      </c>
      <c r="C503" s="51" t="n">
        <v>1971</v>
      </c>
      <c r="D503" s="51"/>
      <c r="E503" s="51" t="s">
        <v>39</v>
      </c>
      <c r="F503" s="86" t="n">
        <v>3</v>
      </c>
      <c r="G503" s="86" t="n">
        <v>1</v>
      </c>
      <c r="H503" s="87" t="n">
        <v>1172.4</v>
      </c>
      <c r="I503" s="87" t="n">
        <v>806.7</v>
      </c>
      <c r="J503" s="87" t="n">
        <v>379.8</v>
      </c>
      <c r="K503" s="86" t="n">
        <v>50</v>
      </c>
      <c r="L503" s="87" t="n">
        <v>320250.6</v>
      </c>
      <c r="M503" s="40" t="n">
        <v>0</v>
      </c>
      <c r="N503" s="40" t="n">
        <v>0</v>
      </c>
      <c r="O503" s="40" t="n">
        <v>0</v>
      </c>
      <c r="P503" s="87" t="n">
        <v>320250.6</v>
      </c>
      <c r="Q503" s="87" t="n">
        <v>273.16</v>
      </c>
      <c r="R503" s="87" t="n">
        <v>8211</v>
      </c>
      <c r="S503" s="88" t="n">
        <v>42735</v>
      </c>
    </row>
    <row r="504" customFormat="false" ht="14.4" hidden="false" customHeight="false" outlineLevel="0" collapsed="false">
      <c r="A504" s="31" t="s">
        <v>512</v>
      </c>
      <c r="B504" s="31"/>
      <c r="C504" s="31"/>
      <c r="D504" s="31"/>
      <c r="E504" s="31"/>
      <c r="F504" s="30"/>
      <c r="G504" s="30"/>
      <c r="H504" s="42" t="n">
        <v>1172.4</v>
      </c>
      <c r="I504" s="42" t="n">
        <v>806.7</v>
      </c>
      <c r="J504" s="42" t="n">
        <v>379.8</v>
      </c>
      <c r="K504" s="92" t="n">
        <v>50</v>
      </c>
      <c r="L504" s="42" t="n">
        <v>320250.6</v>
      </c>
      <c r="M504" s="89" t="n">
        <v>0</v>
      </c>
      <c r="N504" s="89" t="n">
        <v>0</v>
      </c>
      <c r="O504" s="89" t="n">
        <v>0</v>
      </c>
      <c r="P504" s="42" t="n">
        <v>320250.6</v>
      </c>
      <c r="Q504" s="42"/>
      <c r="R504" s="42"/>
      <c r="S504" s="43"/>
    </row>
    <row r="505" customFormat="false" ht="14.4" hidden="false" customHeight="false" outlineLevel="0" collapsed="false">
      <c r="A505" s="31" t="s">
        <v>149</v>
      </c>
      <c r="B505" s="31"/>
      <c r="C505" s="31"/>
      <c r="D505" s="31"/>
      <c r="E505" s="31"/>
      <c r="F505" s="30"/>
      <c r="G505" s="30"/>
      <c r="H505" s="42"/>
      <c r="I505" s="42"/>
      <c r="J505" s="42"/>
      <c r="K505" s="30"/>
      <c r="L505" s="42"/>
      <c r="M505" s="42"/>
      <c r="N505" s="42"/>
      <c r="O505" s="42"/>
      <c r="P505" s="42"/>
      <c r="Q505" s="42"/>
      <c r="R505" s="42"/>
      <c r="S505" s="43"/>
    </row>
    <row r="506" customFormat="false" ht="24.6" hidden="false" customHeight="false" outlineLevel="0" collapsed="false">
      <c r="A506" s="44" t="n">
        <v>336</v>
      </c>
      <c r="B506" s="45" t="s">
        <v>513</v>
      </c>
      <c r="C506" s="46" t="n">
        <v>1936</v>
      </c>
      <c r="D506" s="46"/>
      <c r="E506" s="46" t="s">
        <v>39</v>
      </c>
      <c r="F506" s="94" t="n">
        <v>2</v>
      </c>
      <c r="G506" s="94" t="n">
        <v>1</v>
      </c>
      <c r="H506" s="95" t="n">
        <v>485</v>
      </c>
      <c r="I506" s="95" t="n">
        <v>427.8</v>
      </c>
      <c r="J506" s="95" t="n">
        <v>427.8</v>
      </c>
      <c r="K506" s="94" t="n">
        <v>38</v>
      </c>
      <c r="L506" s="95" t="n">
        <v>823490.5</v>
      </c>
      <c r="M506" s="40" t="n">
        <v>0</v>
      </c>
      <c r="N506" s="40" t="n">
        <v>0</v>
      </c>
      <c r="O506" s="40" t="n">
        <v>0</v>
      </c>
      <c r="P506" s="95" t="n">
        <v>823490.5</v>
      </c>
      <c r="Q506" s="95" t="n">
        <v>1697.92</v>
      </c>
      <c r="R506" s="95" t="n">
        <v>8211</v>
      </c>
      <c r="S506" s="96" t="n">
        <v>42735</v>
      </c>
    </row>
    <row r="507" customFormat="false" ht="14.4" hidden="false" customHeight="false" outlineLevel="0" collapsed="false">
      <c r="A507" s="31" t="s">
        <v>152</v>
      </c>
      <c r="B507" s="31"/>
      <c r="C507" s="31"/>
      <c r="D507" s="31"/>
      <c r="E507" s="31"/>
      <c r="F507" s="30"/>
      <c r="G507" s="30"/>
      <c r="H507" s="42" t="n">
        <f aca="false">SUM(H506:H506)</f>
        <v>485</v>
      </c>
      <c r="I507" s="42" t="n">
        <f aca="false">SUM(I506:I506)</f>
        <v>427.8</v>
      </c>
      <c r="J507" s="42" t="n">
        <f aca="false">SUM(J506:J506)</f>
        <v>427.8</v>
      </c>
      <c r="K507" s="30" t="n">
        <f aca="false">SUM(K506:K506)</f>
        <v>38</v>
      </c>
      <c r="L507" s="42" t="n">
        <f aca="false">SUM(L506:L506)</f>
        <v>823490.5</v>
      </c>
      <c r="M507" s="89" t="n">
        <v>0</v>
      </c>
      <c r="N507" s="89" t="n">
        <v>0</v>
      </c>
      <c r="O507" s="89" t="n">
        <v>0</v>
      </c>
      <c r="P507" s="42" t="n">
        <f aca="false">SUM(P506:P506)</f>
        <v>823490.5</v>
      </c>
      <c r="Q507" s="42"/>
      <c r="R507" s="42"/>
      <c r="S507" s="43"/>
    </row>
    <row r="508" customFormat="false" ht="14.4" hidden="false" customHeight="false" outlineLevel="0" collapsed="false">
      <c r="A508" s="31" t="s">
        <v>153</v>
      </c>
      <c r="B508" s="31"/>
      <c r="C508" s="31"/>
      <c r="D508" s="31"/>
      <c r="E508" s="31"/>
      <c r="F508" s="30"/>
      <c r="G508" s="30"/>
      <c r="H508" s="30"/>
      <c r="I508" s="30"/>
      <c r="J508" s="30"/>
      <c r="K508" s="30"/>
      <c r="L508" s="30"/>
      <c r="M508" s="30"/>
      <c r="N508" s="30"/>
      <c r="O508" s="30"/>
      <c r="P508" s="30"/>
      <c r="Q508" s="30"/>
      <c r="R508" s="30"/>
      <c r="S508" s="30"/>
    </row>
    <row r="509" s="54" customFormat="true" ht="24" hidden="false" customHeight="false" outlineLevel="0" collapsed="false">
      <c r="A509" s="49" t="n">
        <v>337</v>
      </c>
      <c r="B509" s="81" t="s">
        <v>514</v>
      </c>
      <c r="C509" s="60" t="n">
        <v>1956</v>
      </c>
      <c r="D509" s="60"/>
      <c r="E509" s="60" t="s">
        <v>39</v>
      </c>
      <c r="F509" s="83" t="n">
        <v>2</v>
      </c>
      <c r="G509" s="83" t="n">
        <v>2</v>
      </c>
      <c r="H509" s="40" t="n">
        <v>513.7</v>
      </c>
      <c r="I509" s="40" t="n">
        <v>483.1</v>
      </c>
      <c r="J509" s="40" t="n">
        <v>483.1</v>
      </c>
      <c r="K509" s="83" t="n">
        <v>14</v>
      </c>
      <c r="L509" s="40" t="n">
        <v>157955.95</v>
      </c>
      <c r="M509" s="40" t="n">
        <v>0</v>
      </c>
      <c r="N509" s="40" t="n">
        <v>0</v>
      </c>
      <c r="O509" s="40" t="n">
        <v>0</v>
      </c>
      <c r="P509" s="40" t="n">
        <v>157955.95</v>
      </c>
      <c r="Q509" s="40" t="n">
        <v>307.49</v>
      </c>
      <c r="R509" s="40" t="n">
        <v>8211</v>
      </c>
      <c r="S509" s="38" t="n">
        <v>42735</v>
      </c>
    </row>
    <row r="510" s="54" customFormat="true" ht="24" hidden="false" customHeight="false" outlineLevel="0" collapsed="false">
      <c r="A510" s="49" t="n">
        <v>338</v>
      </c>
      <c r="B510" s="81" t="s">
        <v>515</v>
      </c>
      <c r="C510" s="60" t="n">
        <v>1957</v>
      </c>
      <c r="D510" s="60"/>
      <c r="E510" s="60" t="s">
        <v>39</v>
      </c>
      <c r="F510" s="83" t="n">
        <v>2</v>
      </c>
      <c r="G510" s="83" t="n">
        <v>1</v>
      </c>
      <c r="H510" s="40" t="n">
        <v>600.2</v>
      </c>
      <c r="I510" s="40" t="n">
        <v>441.1</v>
      </c>
      <c r="J510" s="40" t="n">
        <v>441.1</v>
      </c>
      <c r="K510" s="83" t="n">
        <v>11</v>
      </c>
      <c r="L510" s="40" t="n">
        <v>455488.68</v>
      </c>
      <c r="M510" s="40" t="n">
        <v>0</v>
      </c>
      <c r="N510" s="40" t="n">
        <v>0</v>
      </c>
      <c r="O510" s="40" t="n">
        <v>0</v>
      </c>
      <c r="P510" s="40" t="n">
        <v>455488.68</v>
      </c>
      <c r="Q510" s="40" t="n">
        <v>758.89</v>
      </c>
      <c r="R510" s="40" t="n">
        <v>8211</v>
      </c>
      <c r="S510" s="38" t="n">
        <v>42735</v>
      </c>
    </row>
    <row r="511" s="54" customFormat="true" ht="24" hidden="false" customHeight="false" outlineLevel="0" collapsed="false">
      <c r="A511" s="49" t="n">
        <v>339</v>
      </c>
      <c r="B511" s="81" t="s">
        <v>516</v>
      </c>
      <c r="C511" s="60" t="n">
        <v>1961</v>
      </c>
      <c r="D511" s="60"/>
      <c r="E511" s="60" t="s">
        <v>39</v>
      </c>
      <c r="F511" s="83" t="n">
        <v>3</v>
      </c>
      <c r="G511" s="83" t="n">
        <v>1</v>
      </c>
      <c r="H511" s="40" t="n">
        <v>786.3</v>
      </c>
      <c r="I511" s="40" t="n">
        <v>395.2</v>
      </c>
      <c r="J511" s="40" t="n">
        <v>395.2</v>
      </c>
      <c r="K511" s="83" t="n">
        <v>30</v>
      </c>
      <c r="L511" s="40" t="n">
        <v>708822.71</v>
      </c>
      <c r="M511" s="40" t="n">
        <v>0</v>
      </c>
      <c r="N511" s="40" t="n">
        <v>0</v>
      </c>
      <c r="O511" s="40" t="n">
        <v>0</v>
      </c>
      <c r="P511" s="40" t="n">
        <v>708822.71</v>
      </c>
      <c r="Q511" s="40" t="n">
        <v>901.47</v>
      </c>
      <c r="R511" s="40" t="n">
        <v>8211</v>
      </c>
      <c r="S511" s="38" t="n">
        <v>42735</v>
      </c>
    </row>
    <row r="512" s="54" customFormat="true" ht="14.4" hidden="false" customHeight="false" outlineLevel="0" collapsed="false">
      <c r="A512" s="49" t="n">
        <v>340</v>
      </c>
      <c r="B512" s="81" t="s">
        <v>517</v>
      </c>
      <c r="C512" s="60" t="n">
        <v>1958</v>
      </c>
      <c r="D512" s="60"/>
      <c r="E512" s="60" t="s">
        <v>124</v>
      </c>
      <c r="F512" s="83" t="n">
        <v>2</v>
      </c>
      <c r="G512" s="83" t="n">
        <v>1</v>
      </c>
      <c r="H512" s="40" t="n">
        <v>433.4</v>
      </c>
      <c r="I512" s="40" t="n">
        <v>393.3</v>
      </c>
      <c r="J512" s="40" t="n">
        <v>393.3</v>
      </c>
      <c r="K512" s="83" t="n">
        <v>17</v>
      </c>
      <c r="L512" s="40" t="n">
        <v>349426.75</v>
      </c>
      <c r="M512" s="40" t="n">
        <v>0</v>
      </c>
      <c r="N512" s="40" t="n">
        <v>0</v>
      </c>
      <c r="O512" s="40" t="n">
        <v>0</v>
      </c>
      <c r="P512" s="40" t="n">
        <v>349426.75</v>
      </c>
      <c r="Q512" s="40" t="n">
        <v>806.25</v>
      </c>
      <c r="R512" s="40" t="n">
        <v>8211</v>
      </c>
      <c r="S512" s="38" t="n">
        <v>42735</v>
      </c>
    </row>
    <row r="513" s="54" customFormat="true" ht="14.4" hidden="false" customHeight="false" outlineLevel="0" collapsed="false">
      <c r="A513" s="49" t="n">
        <v>341</v>
      </c>
      <c r="B513" s="81" t="s">
        <v>518</v>
      </c>
      <c r="C513" s="60" t="n">
        <v>1958</v>
      </c>
      <c r="D513" s="60"/>
      <c r="E513" s="60" t="s">
        <v>124</v>
      </c>
      <c r="F513" s="83" t="n">
        <v>2</v>
      </c>
      <c r="G513" s="83" t="n">
        <v>1</v>
      </c>
      <c r="H513" s="40" t="n">
        <v>425.3</v>
      </c>
      <c r="I513" s="40" t="n">
        <v>383.8</v>
      </c>
      <c r="J513" s="40" t="n">
        <v>383.8</v>
      </c>
      <c r="K513" s="83" t="n">
        <v>20</v>
      </c>
      <c r="L513" s="40" t="n">
        <v>318658.96</v>
      </c>
      <c r="M513" s="40" t="n">
        <v>0</v>
      </c>
      <c r="N513" s="40" t="n">
        <v>0</v>
      </c>
      <c r="O513" s="40" t="n">
        <v>0</v>
      </c>
      <c r="P513" s="40" t="n">
        <v>318658.96</v>
      </c>
      <c r="Q513" s="40" t="n">
        <v>749.26</v>
      </c>
      <c r="R513" s="40" t="n">
        <v>8211</v>
      </c>
      <c r="S513" s="38" t="n">
        <v>42735</v>
      </c>
    </row>
    <row r="514" s="54" customFormat="true" ht="14.4" hidden="false" customHeight="false" outlineLevel="0" collapsed="false">
      <c r="A514" s="49" t="n">
        <v>342</v>
      </c>
      <c r="B514" s="81" t="s">
        <v>519</v>
      </c>
      <c r="C514" s="60" t="n">
        <v>1952</v>
      </c>
      <c r="D514" s="60"/>
      <c r="E514" s="60" t="s">
        <v>124</v>
      </c>
      <c r="F514" s="83" t="n">
        <v>2</v>
      </c>
      <c r="G514" s="83" t="n">
        <v>1</v>
      </c>
      <c r="H514" s="40" t="n">
        <v>435.5</v>
      </c>
      <c r="I514" s="40" t="n">
        <v>352.2</v>
      </c>
      <c r="J514" s="40" t="n">
        <v>352.2</v>
      </c>
      <c r="K514" s="83" t="n">
        <v>17</v>
      </c>
      <c r="L514" s="40" t="n">
        <v>339943.91</v>
      </c>
      <c r="M514" s="40" t="n">
        <v>0</v>
      </c>
      <c r="N514" s="40" t="n">
        <v>0</v>
      </c>
      <c r="O514" s="40" t="n">
        <v>0</v>
      </c>
      <c r="P514" s="40" t="n">
        <v>339943.91</v>
      </c>
      <c r="Q514" s="40" t="n">
        <v>780.58</v>
      </c>
      <c r="R514" s="40" t="n">
        <v>8211</v>
      </c>
      <c r="S514" s="38" t="n">
        <v>42735</v>
      </c>
    </row>
    <row r="515" s="54" customFormat="true" ht="24" hidden="false" customHeight="false" outlineLevel="0" collapsed="false">
      <c r="A515" s="49" t="n">
        <v>343</v>
      </c>
      <c r="B515" s="81" t="s">
        <v>520</v>
      </c>
      <c r="C515" s="60" t="n">
        <v>1962</v>
      </c>
      <c r="D515" s="60"/>
      <c r="E515" s="60" t="s">
        <v>39</v>
      </c>
      <c r="F515" s="83" t="n">
        <v>2</v>
      </c>
      <c r="G515" s="83" t="n">
        <v>1</v>
      </c>
      <c r="H515" s="40" t="n">
        <v>410.1</v>
      </c>
      <c r="I515" s="40" t="n">
        <v>330.1</v>
      </c>
      <c r="J515" s="40" t="n">
        <v>330.1</v>
      </c>
      <c r="K515" s="83" t="n">
        <v>15</v>
      </c>
      <c r="L515" s="40" t="n">
        <v>82411.8</v>
      </c>
      <c r="M515" s="40" t="n">
        <v>0</v>
      </c>
      <c r="N515" s="40" t="n">
        <v>0</v>
      </c>
      <c r="O515" s="40" t="n">
        <v>0</v>
      </c>
      <c r="P515" s="40" t="n">
        <v>82411.8</v>
      </c>
      <c r="Q515" s="40" t="n">
        <v>200.96</v>
      </c>
      <c r="R515" s="40" t="n">
        <v>8211</v>
      </c>
      <c r="S515" s="38" t="n">
        <v>42735</v>
      </c>
    </row>
    <row r="516" s="54" customFormat="true" ht="14.4" hidden="false" customHeight="false" outlineLevel="0" collapsed="false">
      <c r="A516" s="49" t="n">
        <v>344</v>
      </c>
      <c r="B516" s="81" t="s">
        <v>521</v>
      </c>
      <c r="C516" s="60" t="n">
        <v>1960</v>
      </c>
      <c r="D516" s="60"/>
      <c r="E516" s="60" t="s">
        <v>124</v>
      </c>
      <c r="F516" s="83" t="n">
        <v>2</v>
      </c>
      <c r="G516" s="83" t="n">
        <v>2</v>
      </c>
      <c r="H516" s="40" t="n">
        <v>325.7</v>
      </c>
      <c r="I516" s="40" t="n">
        <v>271.5</v>
      </c>
      <c r="J516" s="40" t="n">
        <v>271.5</v>
      </c>
      <c r="K516" s="83" t="n">
        <v>15</v>
      </c>
      <c r="L516" s="40" t="n">
        <v>1234342.55</v>
      </c>
      <c r="M516" s="40" t="n">
        <v>0</v>
      </c>
      <c r="N516" s="40" t="n">
        <v>0</v>
      </c>
      <c r="O516" s="40" t="n">
        <v>0</v>
      </c>
      <c r="P516" s="40" t="n">
        <v>1234342.55</v>
      </c>
      <c r="Q516" s="40" t="n">
        <v>3789.81</v>
      </c>
      <c r="R516" s="40" t="n">
        <v>8211</v>
      </c>
      <c r="S516" s="38" t="n">
        <v>42735</v>
      </c>
    </row>
    <row r="517" s="54" customFormat="true" ht="14.4" hidden="false" customHeight="false" outlineLevel="0" collapsed="false">
      <c r="A517" s="49" t="n">
        <v>345</v>
      </c>
      <c r="B517" s="81" t="s">
        <v>522</v>
      </c>
      <c r="C517" s="60" t="n">
        <v>1957</v>
      </c>
      <c r="D517" s="60"/>
      <c r="E517" s="60" t="s">
        <v>124</v>
      </c>
      <c r="F517" s="83" t="n">
        <v>2</v>
      </c>
      <c r="G517" s="83" t="n">
        <v>1</v>
      </c>
      <c r="H517" s="40" t="n">
        <v>564.8</v>
      </c>
      <c r="I517" s="40" t="n">
        <v>406.7</v>
      </c>
      <c r="J517" s="40" t="n">
        <v>406.7</v>
      </c>
      <c r="K517" s="83" t="n">
        <v>12</v>
      </c>
      <c r="L517" s="40" t="n">
        <v>1230722.29</v>
      </c>
      <c r="M517" s="40" t="n">
        <v>0</v>
      </c>
      <c r="N517" s="40" t="n">
        <v>0</v>
      </c>
      <c r="O517" s="40" t="n">
        <v>0</v>
      </c>
      <c r="P517" s="40" t="n">
        <v>1230722.29</v>
      </c>
      <c r="Q517" s="40" t="n">
        <v>2179.04</v>
      </c>
      <c r="R517" s="40" t="n">
        <v>8211</v>
      </c>
      <c r="S517" s="38" t="n">
        <v>42735</v>
      </c>
    </row>
    <row r="518" s="54" customFormat="true" ht="24" hidden="false" customHeight="false" outlineLevel="0" collapsed="false">
      <c r="A518" s="49" t="n">
        <v>346</v>
      </c>
      <c r="B518" s="81" t="s">
        <v>523</v>
      </c>
      <c r="C518" s="60" t="n">
        <v>1955</v>
      </c>
      <c r="D518" s="60"/>
      <c r="E518" s="60" t="s">
        <v>39</v>
      </c>
      <c r="F518" s="83" t="n">
        <v>2</v>
      </c>
      <c r="G518" s="83" t="n">
        <v>2</v>
      </c>
      <c r="H518" s="40" t="n">
        <v>1559.7</v>
      </c>
      <c r="I518" s="40" t="n">
        <v>684</v>
      </c>
      <c r="J518" s="40" t="n">
        <v>684</v>
      </c>
      <c r="K518" s="83" t="n">
        <v>27</v>
      </c>
      <c r="L518" s="40" t="n">
        <v>787917.78</v>
      </c>
      <c r="M518" s="40" t="n">
        <v>0</v>
      </c>
      <c r="N518" s="40" t="n">
        <v>0</v>
      </c>
      <c r="O518" s="40" t="n">
        <v>0</v>
      </c>
      <c r="P518" s="40" t="n">
        <v>787917.78</v>
      </c>
      <c r="Q518" s="40" t="n">
        <v>505.17</v>
      </c>
      <c r="R518" s="40" t="n">
        <v>8211</v>
      </c>
      <c r="S518" s="38" t="n">
        <v>42735</v>
      </c>
    </row>
    <row r="519" s="54" customFormat="true" ht="24" hidden="false" customHeight="false" outlineLevel="0" collapsed="false">
      <c r="A519" s="49" t="n">
        <v>347</v>
      </c>
      <c r="B519" s="81" t="s">
        <v>524</v>
      </c>
      <c r="C519" s="60" t="n">
        <v>1962</v>
      </c>
      <c r="D519" s="60"/>
      <c r="E519" s="60" t="s">
        <v>39</v>
      </c>
      <c r="F519" s="83" t="n">
        <v>3</v>
      </c>
      <c r="G519" s="83" t="n">
        <v>1</v>
      </c>
      <c r="H519" s="40" t="n">
        <v>787.7</v>
      </c>
      <c r="I519" s="40" t="n">
        <v>560.5</v>
      </c>
      <c r="J519" s="40" t="n">
        <v>464.5</v>
      </c>
      <c r="K519" s="83" t="n">
        <v>18</v>
      </c>
      <c r="L519" s="40" t="n">
        <v>516288.67</v>
      </c>
      <c r="M519" s="40" t="n">
        <v>0</v>
      </c>
      <c r="N519" s="40" t="n">
        <v>0</v>
      </c>
      <c r="O519" s="40" t="n">
        <v>0</v>
      </c>
      <c r="P519" s="40" t="n">
        <v>516288.67</v>
      </c>
      <c r="Q519" s="40" t="n">
        <v>655.44</v>
      </c>
      <c r="R519" s="40" t="n">
        <v>8211</v>
      </c>
      <c r="S519" s="38" t="n">
        <v>42735</v>
      </c>
    </row>
    <row r="520" s="54" customFormat="true" ht="14.4" hidden="false" customHeight="false" outlineLevel="0" collapsed="false">
      <c r="A520" s="49" t="n">
        <v>348</v>
      </c>
      <c r="B520" s="81" t="s">
        <v>525</v>
      </c>
      <c r="C520" s="60" t="n">
        <v>1961</v>
      </c>
      <c r="D520" s="60"/>
      <c r="E520" s="60" t="s">
        <v>124</v>
      </c>
      <c r="F520" s="83" t="n">
        <v>3</v>
      </c>
      <c r="G520" s="83" t="n">
        <v>1</v>
      </c>
      <c r="H520" s="40" t="n">
        <v>841</v>
      </c>
      <c r="I520" s="40" t="n">
        <v>539</v>
      </c>
      <c r="J520" s="40" t="n">
        <v>539</v>
      </c>
      <c r="K520" s="83" t="n">
        <v>20</v>
      </c>
      <c r="L520" s="40" t="n">
        <v>2104251</v>
      </c>
      <c r="M520" s="40" t="n">
        <v>0</v>
      </c>
      <c r="N520" s="40" t="n">
        <v>0</v>
      </c>
      <c r="O520" s="40" t="n">
        <v>0</v>
      </c>
      <c r="P520" s="40" t="n">
        <v>2104251</v>
      </c>
      <c r="Q520" s="40" t="n">
        <v>2502.08</v>
      </c>
      <c r="R520" s="40" t="n">
        <v>8211</v>
      </c>
      <c r="S520" s="38" t="n">
        <v>42735</v>
      </c>
    </row>
    <row r="521" customFormat="false" ht="14.4" hidden="false" customHeight="false" outlineLevel="0" collapsed="false">
      <c r="A521" s="31" t="s">
        <v>165</v>
      </c>
      <c r="B521" s="31"/>
      <c r="C521" s="31"/>
      <c r="D521" s="31"/>
      <c r="E521" s="31"/>
      <c r="F521" s="30"/>
      <c r="G521" s="30"/>
      <c r="H521" s="42" t="n">
        <f aca="false">SUM(H509:H520)</f>
        <v>7683.4</v>
      </c>
      <c r="I521" s="42" t="n">
        <f aca="false">SUM(I509:I520)</f>
        <v>5240.5</v>
      </c>
      <c r="J521" s="42" t="n">
        <f aca="false">SUM(J509:J520)</f>
        <v>5144.5</v>
      </c>
      <c r="K521" s="92" t="n">
        <f aca="false">SUM(K509:K520)</f>
        <v>216</v>
      </c>
      <c r="L521" s="42" t="n">
        <f aca="false">SUM(L509:L520)</f>
        <v>8286231.05</v>
      </c>
      <c r="M521" s="89" t="n">
        <v>0</v>
      </c>
      <c r="N521" s="89" t="n">
        <v>0</v>
      </c>
      <c r="O521" s="89" t="n">
        <v>0</v>
      </c>
      <c r="P521" s="42" t="n">
        <f aca="false">SUM(P509:P520)</f>
        <v>8286231.05</v>
      </c>
      <c r="Q521" s="42"/>
      <c r="R521" s="42"/>
      <c r="S521" s="43"/>
    </row>
    <row r="522" customFormat="false" ht="14.4" hidden="false" customHeight="false" outlineLevel="0" collapsed="false">
      <c r="A522" s="31" t="s">
        <v>37</v>
      </c>
      <c r="B522" s="31"/>
      <c r="C522" s="31"/>
      <c r="D522" s="31"/>
      <c r="E522" s="31"/>
      <c r="F522" s="30"/>
      <c r="G522" s="30"/>
      <c r="H522" s="30"/>
      <c r="I522" s="30"/>
      <c r="J522" s="30"/>
      <c r="K522" s="30"/>
      <c r="L522" s="30"/>
      <c r="M522" s="30"/>
      <c r="N522" s="30"/>
      <c r="O522" s="30"/>
      <c r="P522" s="30"/>
      <c r="Q522" s="30"/>
      <c r="R522" s="30"/>
      <c r="S522" s="30"/>
    </row>
    <row r="523" s="54" customFormat="true" ht="14.4" hidden="false" customHeight="false" outlineLevel="0" collapsed="false">
      <c r="A523" s="49" t="n">
        <v>349</v>
      </c>
      <c r="B523" s="50" t="s">
        <v>526</v>
      </c>
      <c r="C523" s="51" t="n">
        <v>1954</v>
      </c>
      <c r="D523" s="51"/>
      <c r="E523" s="51" t="s">
        <v>41</v>
      </c>
      <c r="F523" s="86" t="n">
        <v>2</v>
      </c>
      <c r="G523" s="86" t="n">
        <v>2</v>
      </c>
      <c r="H523" s="87" t="n">
        <v>1513.1</v>
      </c>
      <c r="I523" s="87" t="n">
        <v>1394.1</v>
      </c>
      <c r="J523" s="87" t="n">
        <v>1252</v>
      </c>
      <c r="K523" s="86" t="n">
        <v>38</v>
      </c>
      <c r="L523" s="87" t="n">
        <v>737896.88</v>
      </c>
      <c r="M523" s="40" t="n">
        <v>0</v>
      </c>
      <c r="N523" s="40" t="n">
        <v>0</v>
      </c>
      <c r="O523" s="40" t="n">
        <v>0</v>
      </c>
      <c r="P523" s="87" t="n">
        <v>737896.88</v>
      </c>
      <c r="Q523" s="87" t="n">
        <v>487.67</v>
      </c>
      <c r="R523" s="87" t="n">
        <v>8211</v>
      </c>
      <c r="S523" s="88" t="n">
        <v>42735</v>
      </c>
    </row>
    <row r="524" s="54" customFormat="true" ht="14.4" hidden="false" customHeight="false" outlineLevel="0" collapsed="false">
      <c r="A524" s="49" t="n">
        <v>350</v>
      </c>
      <c r="B524" s="50" t="s">
        <v>527</v>
      </c>
      <c r="C524" s="51" t="n">
        <v>1954</v>
      </c>
      <c r="D524" s="51"/>
      <c r="E524" s="51" t="s">
        <v>41</v>
      </c>
      <c r="F524" s="86" t="n">
        <v>2</v>
      </c>
      <c r="G524" s="86" t="n">
        <v>1</v>
      </c>
      <c r="H524" s="87" t="n">
        <v>745.6</v>
      </c>
      <c r="I524" s="87" t="n">
        <v>723.8</v>
      </c>
      <c r="J524" s="87" t="n">
        <v>723.8</v>
      </c>
      <c r="K524" s="86" t="n">
        <v>21</v>
      </c>
      <c r="L524" s="87" t="n">
        <v>774246.48</v>
      </c>
      <c r="M524" s="40" t="n">
        <v>0</v>
      </c>
      <c r="N524" s="40" t="n">
        <v>0</v>
      </c>
      <c r="O524" s="40" t="n">
        <v>0</v>
      </c>
      <c r="P524" s="87" t="n">
        <v>774246.48</v>
      </c>
      <c r="Q524" s="87" t="n">
        <v>1038.42</v>
      </c>
      <c r="R524" s="87" t="n">
        <v>8211</v>
      </c>
      <c r="S524" s="88" t="n">
        <v>42735</v>
      </c>
    </row>
    <row r="525" s="54" customFormat="true" ht="24.6" hidden="false" customHeight="false" outlineLevel="0" collapsed="false">
      <c r="A525" s="49" t="n">
        <v>351</v>
      </c>
      <c r="B525" s="50" t="s">
        <v>528</v>
      </c>
      <c r="C525" s="51" t="n">
        <v>1954</v>
      </c>
      <c r="D525" s="51"/>
      <c r="E525" s="51" t="s">
        <v>39</v>
      </c>
      <c r="F525" s="86" t="n">
        <v>2</v>
      </c>
      <c r="G525" s="86" t="n">
        <v>1</v>
      </c>
      <c r="H525" s="87" t="n">
        <v>747.7</v>
      </c>
      <c r="I525" s="87" t="n">
        <v>706.3</v>
      </c>
      <c r="J525" s="87" t="n">
        <v>706.3</v>
      </c>
      <c r="K525" s="86" t="n">
        <v>18</v>
      </c>
      <c r="L525" s="87" t="n">
        <v>828770.88</v>
      </c>
      <c r="M525" s="40" t="n">
        <v>0</v>
      </c>
      <c r="N525" s="40" t="n">
        <v>0</v>
      </c>
      <c r="O525" s="40" t="n">
        <v>0</v>
      </c>
      <c r="P525" s="87" t="n">
        <v>828770.88</v>
      </c>
      <c r="Q525" s="87" t="n">
        <v>1108.43</v>
      </c>
      <c r="R525" s="87" t="n">
        <v>8211</v>
      </c>
      <c r="S525" s="88" t="n">
        <v>42735</v>
      </c>
    </row>
    <row r="526" s="54" customFormat="true" ht="24.6" hidden="false" customHeight="false" outlineLevel="0" collapsed="false">
      <c r="A526" s="49" t="n">
        <v>352</v>
      </c>
      <c r="B526" s="50" t="s">
        <v>529</v>
      </c>
      <c r="C526" s="51" t="n">
        <v>1954</v>
      </c>
      <c r="D526" s="51"/>
      <c r="E526" s="51" t="s">
        <v>39</v>
      </c>
      <c r="F526" s="86" t="n">
        <v>2</v>
      </c>
      <c r="G526" s="86" t="n">
        <v>2</v>
      </c>
      <c r="H526" s="87" t="n">
        <v>684.5</v>
      </c>
      <c r="I526" s="87" t="n">
        <v>629.1</v>
      </c>
      <c r="J526" s="87" t="n">
        <v>629.1</v>
      </c>
      <c r="K526" s="86" t="n">
        <v>47</v>
      </c>
      <c r="L526" s="87" t="n">
        <v>756071.68</v>
      </c>
      <c r="M526" s="40" t="n">
        <v>0</v>
      </c>
      <c r="N526" s="40" t="n">
        <v>0</v>
      </c>
      <c r="O526" s="40" t="n">
        <v>0</v>
      </c>
      <c r="P526" s="87" t="n">
        <v>756071.68</v>
      </c>
      <c r="Q526" s="87" t="n">
        <v>1104.56</v>
      </c>
      <c r="R526" s="87" t="n">
        <v>8211</v>
      </c>
      <c r="S526" s="88" t="n">
        <v>42735</v>
      </c>
    </row>
    <row r="527" s="54" customFormat="true" ht="14.4" hidden="false" customHeight="false" outlineLevel="0" collapsed="false">
      <c r="A527" s="49" t="n">
        <v>353</v>
      </c>
      <c r="B527" s="50" t="s">
        <v>530</v>
      </c>
      <c r="C527" s="51" t="n">
        <v>1954</v>
      </c>
      <c r="D527" s="51"/>
      <c r="E527" s="51" t="s">
        <v>41</v>
      </c>
      <c r="F527" s="86" t="n">
        <v>2</v>
      </c>
      <c r="G527" s="86" t="n">
        <v>2</v>
      </c>
      <c r="H527" s="87" t="n">
        <v>694.7</v>
      </c>
      <c r="I527" s="87" t="n">
        <v>635.5</v>
      </c>
      <c r="J527" s="87" t="n">
        <v>586.56</v>
      </c>
      <c r="K527" s="86" t="n">
        <v>34</v>
      </c>
      <c r="L527" s="87" t="n">
        <v>647022.88</v>
      </c>
      <c r="M527" s="40" t="n">
        <v>0</v>
      </c>
      <c r="N527" s="40" t="n">
        <v>0</v>
      </c>
      <c r="O527" s="40" t="n">
        <v>0</v>
      </c>
      <c r="P527" s="87" t="n">
        <v>647022.88</v>
      </c>
      <c r="Q527" s="87" t="n">
        <v>931.37</v>
      </c>
      <c r="R527" s="87" t="n">
        <v>8211</v>
      </c>
      <c r="S527" s="88" t="n">
        <v>42735</v>
      </c>
    </row>
    <row r="528" s="54" customFormat="true" ht="24.6" hidden="false" customHeight="false" outlineLevel="0" collapsed="false">
      <c r="A528" s="49" t="n">
        <v>354</v>
      </c>
      <c r="B528" s="50" t="s">
        <v>531</v>
      </c>
      <c r="C528" s="51" t="n">
        <v>1954</v>
      </c>
      <c r="D528" s="51"/>
      <c r="E528" s="51" t="s">
        <v>39</v>
      </c>
      <c r="F528" s="86" t="n">
        <v>2</v>
      </c>
      <c r="G528" s="86" t="n">
        <v>1</v>
      </c>
      <c r="H528" s="87" t="n">
        <v>821.5</v>
      </c>
      <c r="I528" s="87" t="n">
        <v>446.9</v>
      </c>
      <c r="J528" s="87" t="n">
        <v>446.9</v>
      </c>
      <c r="K528" s="86" t="n">
        <v>17</v>
      </c>
      <c r="L528" s="87" t="n">
        <v>828770.88</v>
      </c>
      <c r="M528" s="40" t="n">
        <v>0</v>
      </c>
      <c r="N528" s="40" t="n">
        <v>0</v>
      </c>
      <c r="O528" s="40" t="n">
        <v>0</v>
      </c>
      <c r="P528" s="87" t="n">
        <v>828770.88</v>
      </c>
      <c r="Q528" s="87" t="n">
        <v>1008.85</v>
      </c>
      <c r="R528" s="87" t="n">
        <v>8211</v>
      </c>
      <c r="S528" s="88" t="n">
        <v>42735</v>
      </c>
    </row>
    <row r="529" s="54" customFormat="true" ht="14.4" hidden="false" customHeight="false" outlineLevel="0" collapsed="false">
      <c r="A529" s="49" t="n">
        <v>355</v>
      </c>
      <c r="B529" s="50" t="s">
        <v>532</v>
      </c>
      <c r="C529" s="51" t="n">
        <v>1953</v>
      </c>
      <c r="D529" s="51"/>
      <c r="E529" s="51" t="s">
        <v>41</v>
      </c>
      <c r="F529" s="86" t="n">
        <v>2</v>
      </c>
      <c r="G529" s="86" t="n">
        <v>1</v>
      </c>
      <c r="H529" s="87" t="n">
        <v>542.6</v>
      </c>
      <c r="I529" s="87" t="n">
        <v>437.3</v>
      </c>
      <c r="J529" s="87" t="n">
        <v>437.3</v>
      </c>
      <c r="K529" s="86" t="n">
        <v>26</v>
      </c>
      <c r="L529" s="87" t="n">
        <v>347138.68</v>
      </c>
      <c r="M529" s="40" t="n">
        <v>0</v>
      </c>
      <c r="N529" s="40" t="n">
        <v>0</v>
      </c>
      <c r="O529" s="40" t="n">
        <v>0</v>
      </c>
      <c r="P529" s="87" t="n">
        <v>347138.68</v>
      </c>
      <c r="Q529" s="87" t="n">
        <v>639.77</v>
      </c>
      <c r="R529" s="87" t="n">
        <v>8211</v>
      </c>
      <c r="S529" s="88" t="n">
        <v>42735</v>
      </c>
    </row>
    <row r="530" customFormat="false" ht="14.4" hidden="false" customHeight="false" outlineLevel="0" collapsed="false">
      <c r="A530" s="31" t="s">
        <v>52</v>
      </c>
      <c r="B530" s="31"/>
      <c r="C530" s="31"/>
      <c r="D530" s="31"/>
      <c r="E530" s="31"/>
      <c r="F530" s="30"/>
      <c r="G530" s="30"/>
      <c r="H530" s="42" t="n">
        <f aca="false">SUM(H523:H529)</f>
        <v>5749.7</v>
      </c>
      <c r="I530" s="42" t="n">
        <f aca="false">SUM(I523:I529)</f>
        <v>4973</v>
      </c>
      <c r="J530" s="42" t="n">
        <f aca="false">SUM(J523:J529)</f>
        <v>4781.96</v>
      </c>
      <c r="K530" s="30" t="n">
        <f aca="false">SUM(K523:K529)</f>
        <v>201</v>
      </c>
      <c r="L530" s="42" t="n">
        <f aca="false">SUM(L523:L529)</f>
        <v>4919918.36</v>
      </c>
      <c r="M530" s="89" t="n">
        <v>0</v>
      </c>
      <c r="N530" s="89" t="n">
        <v>0</v>
      </c>
      <c r="O530" s="89" t="n">
        <v>0</v>
      </c>
      <c r="P530" s="42" t="n">
        <f aca="false">SUM(P523:P529)</f>
        <v>4919918.36</v>
      </c>
      <c r="Q530" s="42"/>
      <c r="R530" s="42"/>
      <c r="S530" s="43"/>
    </row>
    <row r="531" customFormat="false" ht="14.4" hidden="false" customHeight="false" outlineLevel="0" collapsed="false">
      <c r="A531" s="31" t="s">
        <v>173</v>
      </c>
      <c r="B531" s="31"/>
      <c r="C531" s="31"/>
      <c r="D531" s="31"/>
      <c r="E531" s="31"/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  <c r="Q531" s="30"/>
      <c r="R531" s="30"/>
      <c r="S531" s="30"/>
    </row>
    <row r="532" s="54" customFormat="true" ht="24.6" hidden="false" customHeight="false" outlineLevel="0" collapsed="false">
      <c r="A532" s="49" t="n">
        <v>356</v>
      </c>
      <c r="B532" s="50" t="s">
        <v>533</v>
      </c>
      <c r="C532" s="51" t="n">
        <v>1958</v>
      </c>
      <c r="D532" s="51"/>
      <c r="E532" s="51" t="s">
        <v>39</v>
      </c>
      <c r="F532" s="86" t="n">
        <v>4</v>
      </c>
      <c r="G532" s="86" t="n">
        <v>2</v>
      </c>
      <c r="H532" s="87" t="n">
        <v>1449</v>
      </c>
      <c r="I532" s="87" t="n">
        <v>1140.4</v>
      </c>
      <c r="J532" s="87" t="n">
        <v>1140.4</v>
      </c>
      <c r="K532" s="86" t="n">
        <v>38</v>
      </c>
      <c r="L532" s="87" t="n">
        <v>3741813.06</v>
      </c>
      <c r="M532" s="40" t="n">
        <v>0</v>
      </c>
      <c r="N532" s="40" t="n">
        <v>0</v>
      </c>
      <c r="O532" s="40" t="n">
        <v>0</v>
      </c>
      <c r="P532" s="87" t="n">
        <v>3741813.06</v>
      </c>
      <c r="Q532" s="87" t="n">
        <v>2582.34</v>
      </c>
      <c r="R532" s="87" t="n">
        <v>8211</v>
      </c>
      <c r="S532" s="88" t="n">
        <v>42735</v>
      </c>
    </row>
    <row r="533" s="54" customFormat="true" ht="24.6" hidden="false" customHeight="false" outlineLevel="0" collapsed="false">
      <c r="A533" s="49" t="n">
        <v>357</v>
      </c>
      <c r="B533" s="50" t="s">
        <v>534</v>
      </c>
      <c r="C533" s="51" t="n">
        <v>1955</v>
      </c>
      <c r="D533" s="51"/>
      <c r="E533" s="51" t="s">
        <v>39</v>
      </c>
      <c r="F533" s="86" t="n">
        <v>2</v>
      </c>
      <c r="G533" s="86" t="n">
        <v>1</v>
      </c>
      <c r="H533" s="87" t="n">
        <v>446.8</v>
      </c>
      <c r="I533" s="87" t="n">
        <v>414.3</v>
      </c>
      <c r="J533" s="87" t="n">
        <v>414.3</v>
      </c>
      <c r="K533" s="86" t="n">
        <v>11</v>
      </c>
      <c r="L533" s="87" t="n">
        <v>1618603.65</v>
      </c>
      <c r="M533" s="40" t="n">
        <v>0</v>
      </c>
      <c r="N533" s="40" t="n">
        <v>0</v>
      </c>
      <c r="O533" s="40" t="n">
        <v>0</v>
      </c>
      <c r="P533" s="87" t="n">
        <v>1618603.65</v>
      </c>
      <c r="Q533" s="87" t="n">
        <v>3622.66</v>
      </c>
      <c r="R533" s="87" t="n">
        <v>8211</v>
      </c>
      <c r="S533" s="88" t="n">
        <v>42735</v>
      </c>
    </row>
    <row r="534" s="54" customFormat="true" ht="24.6" hidden="false" customHeight="false" outlineLevel="0" collapsed="false">
      <c r="A534" s="49" t="n">
        <v>358</v>
      </c>
      <c r="B534" s="50" t="s">
        <v>535</v>
      </c>
      <c r="C534" s="51" t="n">
        <v>1958</v>
      </c>
      <c r="D534" s="51"/>
      <c r="E534" s="51" t="s">
        <v>39</v>
      </c>
      <c r="F534" s="86" t="n">
        <v>2</v>
      </c>
      <c r="G534" s="86" t="n">
        <v>1</v>
      </c>
      <c r="H534" s="87" t="n">
        <v>347.3</v>
      </c>
      <c r="I534" s="87" t="n">
        <v>263.1</v>
      </c>
      <c r="J534" s="87" t="n">
        <v>263.1</v>
      </c>
      <c r="K534" s="86" t="n">
        <v>15</v>
      </c>
      <c r="L534" s="87" t="n">
        <v>1345087.47</v>
      </c>
      <c r="M534" s="40" t="n">
        <v>0</v>
      </c>
      <c r="N534" s="40" t="n">
        <v>0</v>
      </c>
      <c r="O534" s="40" t="n">
        <v>0</v>
      </c>
      <c r="P534" s="87" t="n">
        <v>1345087.47</v>
      </c>
      <c r="Q534" s="87" t="n">
        <v>3872.98</v>
      </c>
      <c r="R534" s="87" t="n">
        <v>8211</v>
      </c>
      <c r="S534" s="88" t="n">
        <v>42735</v>
      </c>
    </row>
    <row r="535" s="54" customFormat="true" ht="24.6" hidden="false" customHeight="false" outlineLevel="0" collapsed="false">
      <c r="A535" s="49" t="n">
        <v>359</v>
      </c>
      <c r="B535" s="50" t="s">
        <v>536</v>
      </c>
      <c r="C535" s="51" t="n">
        <v>1958</v>
      </c>
      <c r="D535" s="51"/>
      <c r="E535" s="51" t="s">
        <v>39</v>
      </c>
      <c r="F535" s="86" t="n">
        <v>4</v>
      </c>
      <c r="G535" s="86" t="n">
        <v>4</v>
      </c>
      <c r="H535" s="87" t="n">
        <v>2730.5</v>
      </c>
      <c r="I535" s="87" t="n">
        <v>2037.4</v>
      </c>
      <c r="J535" s="87" t="n">
        <v>2037.4</v>
      </c>
      <c r="K535" s="86" t="n">
        <v>69</v>
      </c>
      <c r="L535" s="87" t="n">
        <v>6690389.98</v>
      </c>
      <c r="M535" s="40" t="n">
        <v>0</v>
      </c>
      <c r="N535" s="40" t="n">
        <v>0</v>
      </c>
      <c r="O535" s="40" t="n">
        <v>0</v>
      </c>
      <c r="P535" s="87" t="n">
        <v>6690389.98</v>
      </c>
      <c r="Q535" s="87" t="n">
        <v>2450.24</v>
      </c>
      <c r="R535" s="87" t="n">
        <v>8211</v>
      </c>
      <c r="S535" s="88" t="n">
        <v>42735</v>
      </c>
    </row>
    <row r="536" s="54" customFormat="true" ht="14.4" hidden="false" customHeight="false" outlineLevel="0" collapsed="false">
      <c r="A536" s="49" t="n">
        <v>360</v>
      </c>
      <c r="B536" s="50" t="s">
        <v>537</v>
      </c>
      <c r="C536" s="51" t="n">
        <v>1955</v>
      </c>
      <c r="D536" s="51"/>
      <c r="E536" s="51" t="s">
        <v>41</v>
      </c>
      <c r="F536" s="86" t="n">
        <v>2</v>
      </c>
      <c r="G536" s="86" t="n">
        <v>1</v>
      </c>
      <c r="H536" s="87" t="n">
        <v>449.5</v>
      </c>
      <c r="I536" s="87" t="n">
        <v>368.7</v>
      </c>
      <c r="J536" s="87" t="n">
        <v>368.7</v>
      </c>
      <c r="K536" s="86" t="n">
        <v>17</v>
      </c>
      <c r="L536" s="87" t="n">
        <v>1854013.89</v>
      </c>
      <c r="M536" s="40" t="n">
        <v>0</v>
      </c>
      <c r="N536" s="40" t="n">
        <v>0</v>
      </c>
      <c r="O536" s="40" t="n">
        <v>0</v>
      </c>
      <c r="P536" s="87" t="n">
        <v>1854013.89</v>
      </c>
      <c r="Q536" s="87" t="n">
        <v>5028.51611065907</v>
      </c>
      <c r="R536" s="87" t="n">
        <v>8211</v>
      </c>
      <c r="S536" s="88" t="n">
        <v>42735</v>
      </c>
    </row>
    <row r="537" s="54" customFormat="true" ht="14.4" hidden="false" customHeight="false" outlineLevel="0" collapsed="false">
      <c r="A537" s="49" t="n">
        <v>361</v>
      </c>
      <c r="B537" s="50" t="s">
        <v>538</v>
      </c>
      <c r="C537" s="51" t="n">
        <v>1955</v>
      </c>
      <c r="D537" s="51"/>
      <c r="E537" s="51" t="s">
        <v>41</v>
      </c>
      <c r="F537" s="86" t="n">
        <v>2</v>
      </c>
      <c r="G537" s="86" t="n">
        <v>1</v>
      </c>
      <c r="H537" s="87" t="n">
        <v>448.4</v>
      </c>
      <c r="I537" s="87" t="n">
        <v>365.2</v>
      </c>
      <c r="J537" s="87" t="n">
        <v>365.2</v>
      </c>
      <c r="K537" s="86" t="n">
        <v>18</v>
      </c>
      <c r="L537" s="87" t="n">
        <v>1663405.06</v>
      </c>
      <c r="M537" s="40" t="n">
        <v>0</v>
      </c>
      <c r="N537" s="40" t="n">
        <v>0</v>
      </c>
      <c r="O537" s="40" t="n">
        <v>0</v>
      </c>
      <c r="P537" s="87" t="n">
        <v>1663405.06</v>
      </c>
      <c r="Q537" s="87" t="n">
        <v>3709.65</v>
      </c>
      <c r="R537" s="87" t="n">
        <v>8211</v>
      </c>
      <c r="S537" s="88" t="n">
        <v>42735</v>
      </c>
    </row>
    <row r="538" s="54" customFormat="true" ht="24.6" hidden="false" customHeight="false" outlineLevel="0" collapsed="false">
      <c r="A538" s="49" t="n">
        <v>362</v>
      </c>
      <c r="B538" s="50" t="s">
        <v>539</v>
      </c>
      <c r="C538" s="51" t="n">
        <v>1957</v>
      </c>
      <c r="D538" s="51"/>
      <c r="E538" s="51" t="s">
        <v>39</v>
      </c>
      <c r="F538" s="86" t="n">
        <v>3</v>
      </c>
      <c r="G538" s="86" t="n">
        <v>2</v>
      </c>
      <c r="H538" s="87" t="n">
        <v>1072.1</v>
      </c>
      <c r="I538" s="87" t="n">
        <v>981.3</v>
      </c>
      <c r="J538" s="87" t="n">
        <v>935.2</v>
      </c>
      <c r="K538" s="86" t="n">
        <v>45</v>
      </c>
      <c r="L538" s="87" t="n">
        <v>628348.33</v>
      </c>
      <c r="M538" s="40" t="n">
        <v>0</v>
      </c>
      <c r="N538" s="40" t="n">
        <v>0</v>
      </c>
      <c r="O538" s="40" t="n">
        <v>0</v>
      </c>
      <c r="P538" s="87" t="n">
        <v>628348.33</v>
      </c>
      <c r="Q538" s="87" t="n">
        <v>586.09</v>
      </c>
      <c r="R538" s="87" t="n">
        <v>8211</v>
      </c>
      <c r="S538" s="88" t="n">
        <v>42735</v>
      </c>
    </row>
    <row r="539" s="54" customFormat="true" ht="24.6" hidden="false" customHeight="false" outlineLevel="0" collapsed="false">
      <c r="A539" s="49" t="n">
        <v>363</v>
      </c>
      <c r="B539" s="50" t="s">
        <v>540</v>
      </c>
      <c r="C539" s="51" t="n">
        <v>1958</v>
      </c>
      <c r="D539" s="51"/>
      <c r="E539" s="51" t="s">
        <v>39</v>
      </c>
      <c r="F539" s="86" t="n">
        <v>2</v>
      </c>
      <c r="G539" s="86" t="n">
        <v>1</v>
      </c>
      <c r="H539" s="87" t="n">
        <v>474</v>
      </c>
      <c r="I539" s="87" t="n">
        <v>428.2</v>
      </c>
      <c r="J539" s="87" t="n">
        <v>330.4</v>
      </c>
      <c r="K539" s="86" t="n">
        <v>21</v>
      </c>
      <c r="L539" s="87" t="n">
        <v>266872.07</v>
      </c>
      <c r="M539" s="40" t="n">
        <v>0</v>
      </c>
      <c r="N539" s="40" t="n">
        <v>0</v>
      </c>
      <c r="O539" s="40" t="n">
        <v>0</v>
      </c>
      <c r="P539" s="87" t="n">
        <v>266872.07</v>
      </c>
      <c r="Q539" s="87" t="n">
        <v>563.02</v>
      </c>
      <c r="R539" s="87" t="n">
        <v>8211</v>
      </c>
      <c r="S539" s="88" t="n">
        <v>42735</v>
      </c>
    </row>
    <row r="540" s="54" customFormat="true" ht="24.6" hidden="false" customHeight="false" outlineLevel="0" collapsed="false">
      <c r="A540" s="49" t="n">
        <v>364</v>
      </c>
      <c r="B540" s="50" t="s">
        <v>541</v>
      </c>
      <c r="C540" s="51" t="n">
        <v>1956</v>
      </c>
      <c r="D540" s="51"/>
      <c r="E540" s="51" t="s">
        <v>39</v>
      </c>
      <c r="F540" s="86" t="n">
        <v>2</v>
      </c>
      <c r="G540" s="86" t="n">
        <v>2</v>
      </c>
      <c r="H540" s="87" t="n">
        <v>562.5</v>
      </c>
      <c r="I540" s="87" t="n">
        <v>516.5</v>
      </c>
      <c r="J540" s="87" t="n">
        <v>461</v>
      </c>
      <c r="K540" s="86" t="n">
        <v>21</v>
      </c>
      <c r="L540" s="87" t="n">
        <v>3013214.27</v>
      </c>
      <c r="M540" s="40" t="n">
        <v>0</v>
      </c>
      <c r="N540" s="40" t="n">
        <v>0</v>
      </c>
      <c r="O540" s="40" t="n">
        <v>0</v>
      </c>
      <c r="P540" s="87" t="n">
        <v>3013214.27</v>
      </c>
      <c r="Q540" s="87" t="n">
        <v>5356.83</v>
      </c>
      <c r="R540" s="87" t="n">
        <v>8211</v>
      </c>
      <c r="S540" s="88" t="n">
        <v>42735</v>
      </c>
    </row>
    <row r="541" s="54" customFormat="true" ht="24.6" hidden="false" customHeight="false" outlineLevel="0" collapsed="false">
      <c r="A541" s="49" t="n">
        <v>365</v>
      </c>
      <c r="B541" s="50" t="s">
        <v>542</v>
      </c>
      <c r="C541" s="51" t="n">
        <v>1956</v>
      </c>
      <c r="D541" s="51"/>
      <c r="E541" s="51" t="s">
        <v>39</v>
      </c>
      <c r="F541" s="86" t="n">
        <v>3</v>
      </c>
      <c r="G541" s="86" t="n">
        <v>3</v>
      </c>
      <c r="H541" s="87" t="n">
        <v>1573.2</v>
      </c>
      <c r="I541" s="87" t="n">
        <v>1455.9</v>
      </c>
      <c r="J541" s="87" t="n">
        <v>1182.4</v>
      </c>
      <c r="K541" s="86" t="n">
        <v>35</v>
      </c>
      <c r="L541" s="87" t="n">
        <v>6084808.02</v>
      </c>
      <c r="M541" s="40" t="n">
        <v>0</v>
      </c>
      <c r="N541" s="40" t="n">
        <v>0</v>
      </c>
      <c r="O541" s="40" t="n">
        <v>0</v>
      </c>
      <c r="P541" s="87" t="n">
        <v>6084808.02</v>
      </c>
      <c r="Q541" s="87" t="n">
        <v>4179.41343498866</v>
      </c>
      <c r="R541" s="87" t="n">
        <v>8211</v>
      </c>
      <c r="S541" s="88" t="n">
        <v>42735</v>
      </c>
    </row>
    <row r="542" s="54" customFormat="true" ht="14.4" hidden="false" customHeight="false" outlineLevel="0" collapsed="false">
      <c r="A542" s="49" t="n">
        <v>366</v>
      </c>
      <c r="B542" s="50" t="s">
        <v>543</v>
      </c>
      <c r="C542" s="51" t="n">
        <v>1955</v>
      </c>
      <c r="D542" s="51"/>
      <c r="E542" s="51" t="s">
        <v>41</v>
      </c>
      <c r="F542" s="86" t="n">
        <v>2</v>
      </c>
      <c r="G542" s="86" t="n">
        <v>1</v>
      </c>
      <c r="H542" s="87" t="n">
        <v>446</v>
      </c>
      <c r="I542" s="87" t="n">
        <v>412.3</v>
      </c>
      <c r="J542" s="87" t="n">
        <v>412.3</v>
      </c>
      <c r="K542" s="86" t="n">
        <v>20</v>
      </c>
      <c r="L542" s="87" t="n">
        <v>1989600.93</v>
      </c>
      <c r="M542" s="40" t="n">
        <v>0</v>
      </c>
      <c r="N542" s="40" t="n">
        <v>0</v>
      </c>
      <c r="O542" s="40" t="n">
        <v>0</v>
      </c>
      <c r="P542" s="87" t="n">
        <v>1989600.93</v>
      </c>
      <c r="Q542" s="87" t="n">
        <v>4825.61467378122</v>
      </c>
      <c r="R542" s="87" t="n">
        <v>8211</v>
      </c>
      <c r="S542" s="88" t="n">
        <v>42735</v>
      </c>
    </row>
    <row r="543" s="54" customFormat="true" ht="24.6" hidden="false" customHeight="false" outlineLevel="0" collapsed="false">
      <c r="A543" s="49" t="n">
        <v>367</v>
      </c>
      <c r="B543" s="50" t="s">
        <v>544</v>
      </c>
      <c r="C543" s="51" t="n">
        <v>1957</v>
      </c>
      <c r="D543" s="51"/>
      <c r="E543" s="51" t="s">
        <v>39</v>
      </c>
      <c r="F543" s="86" t="n">
        <v>2</v>
      </c>
      <c r="G543" s="86" t="n">
        <v>2</v>
      </c>
      <c r="H543" s="87" t="n">
        <v>587.6</v>
      </c>
      <c r="I543" s="87" t="n">
        <v>558.81</v>
      </c>
      <c r="J543" s="87" t="n">
        <v>558.81</v>
      </c>
      <c r="K543" s="86" t="n">
        <v>19</v>
      </c>
      <c r="L543" s="87" t="n">
        <v>319632.43</v>
      </c>
      <c r="M543" s="40" t="n">
        <v>0</v>
      </c>
      <c r="N543" s="40" t="n">
        <v>0</v>
      </c>
      <c r="O543" s="40" t="n">
        <v>0</v>
      </c>
      <c r="P543" s="87" t="n">
        <v>319632.43</v>
      </c>
      <c r="Q543" s="87" t="n">
        <v>543.96</v>
      </c>
      <c r="R543" s="87" t="n">
        <v>8211</v>
      </c>
      <c r="S543" s="88" t="n">
        <v>42735</v>
      </c>
    </row>
    <row r="544" customFormat="false" ht="14.4" hidden="false" customHeight="false" outlineLevel="0" collapsed="false">
      <c r="A544" s="31" t="s">
        <v>182</v>
      </c>
      <c r="B544" s="31"/>
      <c r="C544" s="31"/>
      <c r="D544" s="31"/>
      <c r="E544" s="31"/>
      <c r="F544" s="30"/>
      <c r="G544" s="30"/>
      <c r="H544" s="42" t="n">
        <f aca="false">SUM(H532:H543)</f>
        <v>10586.9</v>
      </c>
      <c r="I544" s="42" t="n">
        <f aca="false">SUM(I532:I543)</f>
        <v>8942.11</v>
      </c>
      <c r="J544" s="42" t="n">
        <f aca="false">SUM(J532:J543)</f>
        <v>8469.21</v>
      </c>
      <c r="K544" s="30" t="n">
        <f aca="false">SUM(K532:K543)</f>
        <v>329</v>
      </c>
      <c r="L544" s="42" t="n">
        <f aca="false">SUM(L532:L543)</f>
        <v>29215789.16</v>
      </c>
      <c r="M544" s="40" t="n">
        <v>0</v>
      </c>
      <c r="N544" s="40" t="n">
        <v>0</v>
      </c>
      <c r="O544" s="40" t="n">
        <v>0</v>
      </c>
      <c r="P544" s="42" t="n">
        <f aca="false">SUM(P532:P543)</f>
        <v>29215789.16</v>
      </c>
      <c r="Q544" s="42"/>
      <c r="R544" s="42"/>
      <c r="S544" s="43"/>
    </row>
    <row r="545" customFormat="false" ht="14.4" hidden="false" customHeight="false" outlineLevel="0" collapsed="false">
      <c r="A545" s="31" t="s">
        <v>183</v>
      </c>
      <c r="B545" s="31"/>
      <c r="C545" s="31"/>
      <c r="D545" s="31"/>
      <c r="E545" s="31"/>
      <c r="F545" s="30"/>
      <c r="G545" s="30"/>
      <c r="H545" s="30"/>
      <c r="I545" s="30"/>
      <c r="J545" s="30"/>
      <c r="K545" s="30"/>
      <c r="L545" s="42"/>
      <c r="M545" s="30"/>
      <c r="N545" s="30"/>
      <c r="O545" s="30"/>
      <c r="P545" s="42"/>
      <c r="Q545" s="30"/>
      <c r="R545" s="30"/>
      <c r="S545" s="30"/>
    </row>
    <row r="546" s="97" customFormat="true" ht="12" hidden="false" customHeight="false" outlineLevel="0" collapsed="false">
      <c r="A546" s="49" t="n">
        <v>368</v>
      </c>
      <c r="B546" s="81" t="s">
        <v>545</v>
      </c>
      <c r="C546" s="60" t="n">
        <v>1917</v>
      </c>
      <c r="D546" s="60"/>
      <c r="E546" s="60" t="s">
        <v>124</v>
      </c>
      <c r="F546" s="83" t="n">
        <v>2</v>
      </c>
      <c r="G546" s="83" t="n">
        <v>2</v>
      </c>
      <c r="H546" s="40" t="n">
        <v>1212.2</v>
      </c>
      <c r="I546" s="40" t="n">
        <v>1212.2</v>
      </c>
      <c r="J546" s="40" t="n">
        <v>1040.1</v>
      </c>
      <c r="K546" s="83" t="n">
        <v>57</v>
      </c>
      <c r="L546" s="40" t="n">
        <v>5648546.32</v>
      </c>
      <c r="M546" s="40" t="n">
        <v>0</v>
      </c>
      <c r="N546" s="40" t="n">
        <v>0</v>
      </c>
      <c r="O546" s="40" t="n">
        <v>0</v>
      </c>
      <c r="P546" s="40" t="n">
        <v>5648546.32</v>
      </c>
      <c r="Q546" s="40" t="n">
        <v>4659.75</v>
      </c>
      <c r="R546" s="40" t="n">
        <v>8211</v>
      </c>
      <c r="S546" s="88" t="n">
        <v>42735</v>
      </c>
    </row>
    <row r="547" s="97" customFormat="true" ht="24" hidden="false" customHeight="false" outlineLevel="0" collapsed="false">
      <c r="A547" s="49" t="n">
        <v>369</v>
      </c>
      <c r="B547" s="81" t="s">
        <v>546</v>
      </c>
      <c r="C547" s="60" t="n">
        <v>1885</v>
      </c>
      <c r="D547" s="60"/>
      <c r="E547" s="60" t="s">
        <v>39</v>
      </c>
      <c r="F547" s="83" t="n">
        <v>2</v>
      </c>
      <c r="G547" s="83" t="n">
        <v>2</v>
      </c>
      <c r="H547" s="40" t="n">
        <v>778.8</v>
      </c>
      <c r="I547" s="40" t="n">
        <v>778.8</v>
      </c>
      <c r="J547" s="40" t="n">
        <v>778.8</v>
      </c>
      <c r="K547" s="83" t="n">
        <v>37</v>
      </c>
      <c r="L547" s="40" t="n">
        <v>4890652.7</v>
      </c>
      <c r="M547" s="40" t="n">
        <v>0</v>
      </c>
      <c r="N547" s="40" t="n">
        <v>0</v>
      </c>
      <c r="O547" s="40" t="n">
        <v>0</v>
      </c>
      <c r="P547" s="40" t="n">
        <v>4890652.7</v>
      </c>
      <c r="Q547" s="40" t="n">
        <v>6279.73</v>
      </c>
      <c r="R547" s="40" t="n">
        <v>8211</v>
      </c>
      <c r="S547" s="88" t="n">
        <v>42735</v>
      </c>
    </row>
    <row r="548" s="97" customFormat="true" ht="24" hidden="false" customHeight="false" outlineLevel="0" collapsed="false">
      <c r="A548" s="49" t="n">
        <v>370</v>
      </c>
      <c r="B548" s="81" t="s">
        <v>547</v>
      </c>
      <c r="C548" s="60" t="n">
        <v>1890</v>
      </c>
      <c r="D548" s="60"/>
      <c r="E548" s="60" t="s">
        <v>39</v>
      </c>
      <c r="F548" s="83" t="n">
        <v>1</v>
      </c>
      <c r="G548" s="83" t="n">
        <v>0</v>
      </c>
      <c r="H548" s="40" t="n">
        <v>474.5</v>
      </c>
      <c r="I548" s="40" t="n">
        <v>474.5</v>
      </c>
      <c r="J548" s="40" t="n">
        <v>474.5</v>
      </c>
      <c r="K548" s="83" t="n">
        <v>31</v>
      </c>
      <c r="L548" s="40" t="n">
        <v>2313509.75</v>
      </c>
      <c r="M548" s="40" t="n">
        <v>0</v>
      </c>
      <c r="N548" s="40" t="n">
        <v>0</v>
      </c>
      <c r="O548" s="40" t="n">
        <v>0</v>
      </c>
      <c r="P548" s="40" t="n">
        <v>2313509.75</v>
      </c>
      <c r="Q548" s="40" t="n">
        <v>4875.68</v>
      </c>
      <c r="R548" s="40" t="n">
        <v>8211</v>
      </c>
      <c r="S548" s="88" t="n">
        <v>42735</v>
      </c>
    </row>
    <row r="549" s="97" customFormat="true" ht="12" hidden="false" customHeight="false" outlineLevel="0" collapsed="false">
      <c r="A549" s="49" t="n">
        <v>371</v>
      </c>
      <c r="B549" s="81" t="s">
        <v>548</v>
      </c>
      <c r="C549" s="60" t="n">
        <v>1905</v>
      </c>
      <c r="D549" s="60"/>
      <c r="E549" s="60" t="s">
        <v>124</v>
      </c>
      <c r="F549" s="83" t="n">
        <v>2</v>
      </c>
      <c r="G549" s="83" t="n">
        <v>1</v>
      </c>
      <c r="H549" s="40" t="n">
        <v>467.7</v>
      </c>
      <c r="I549" s="40" t="n">
        <v>467.7</v>
      </c>
      <c r="J549" s="40" t="n">
        <v>467.7</v>
      </c>
      <c r="K549" s="83" t="n">
        <v>39</v>
      </c>
      <c r="L549" s="40" t="n">
        <v>2445326.35</v>
      </c>
      <c r="M549" s="40" t="n">
        <v>0</v>
      </c>
      <c r="N549" s="40" t="n">
        <v>0</v>
      </c>
      <c r="O549" s="40" t="n">
        <v>0</v>
      </c>
      <c r="P549" s="40" t="n">
        <v>2445326.35</v>
      </c>
      <c r="Q549" s="40" t="n">
        <v>5228.41</v>
      </c>
      <c r="R549" s="40" t="n">
        <v>8211</v>
      </c>
      <c r="S549" s="88" t="n">
        <v>42735</v>
      </c>
    </row>
    <row r="550" s="97" customFormat="true" ht="24" hidden="false" customHeight="false" outlineLevel="0" collapsed="false">
      <c r="A550" s="49" t="n">
        <v>372</v>
      </c>
      <c r="B550" s="81" t="s">
        <v>549</v>
      </c>
      <c r="C550" s="60" t="n">
        <v>1911</v>
      </c>
      <c r="D550" s="60"/>
      <c r="E550" s="60" t="s">
        <v>39</v>
      </c>
      <c r="F550" s="83" t="n">
        <v>2</v>
      </c>
      <c r="G550" s="83" t="n">
        <v>2</v>
      </c>
      <c r="H550" s="40" t="n">
        <v>707.5</v>
      </c>
      <c r="I550" s="40" t="n">
        <v>707.5</v>
      </c>
      <c r="J550" s="40" t="n">
        <v>707.5</v>
      </c>
      <c r="K550" s="83" t="n">
        <v>51</v>
      </c>
      <c r="L550" s="40" t="n">
        <v>4890652.7</v>
      </c>
      <c r="M550" s="40" t="n">
        <v>0</v>
      </c>
      <c r="N550" s="40" t="n">
        <v>0</v>
      </c>
      <c r="O550" s="40" t="n">
        <v>0</v>
      </c>
      <c r="P550" s="40" t="n">
        <v>4890652.7</v>
      </c>
      <c r="Q550" s="40" t="n">
        <v>6912.58</v>
      </c>
      <c r="R550" s="40" t="n">
        <v>8211</v>
      </c>
      <c r="S550" s="88" t="n">
        <v>42735</v>
      </c>
    </row>
    <row r="551" s="97" customFormat="true" ht="24" hidden="false" customHeight="false" outlineLevel="0" collapsed="false">
      <c r="A551" s="49" t="n">
        <v>373</v>
      </c>
      <c r="B551" s="81" t="s">
        <v>550</v>
      </c>
      <c r="C551" s="60" t="n">
        <v>1882</v>
      </c>
      <c r="D551" s="60"/>
      <c r="E551" s="60" t="s">
        <v>39</v>
      </c>
      <c r="F551" s="83" t="n">
        <v>2</v>
      </c>
      <c r="G551" s="83" t="n">
        <v>2</v>
      </c>
      <c r="H551" s="40" t="n">
        <v>507.9</v>
      </c>
      <c r="I551" s="40" t="n">
        <v>507.9</v>
      </c>
      <c r="J551" s="40" t="n">
        <v>507.9</v>
      </c>
      <c r="K551" s="83" t="n">
        <v>36</v>
      </c>
      <c r="L551" s="40" t="n">
        <v>4890652.7</v>
      </c>
      <c r="M551" s="40" t="n">
        <v>0</v>
      </c>
      <c r="N551" s="40" t="n">
        <v>0</v>
      </c>
      <c r="O551" s="40" t="n">
        <v>0</v>
      </c>
      <c r="P551" s="40" t="n">
        <v>4890652.7</v>
      </c>
      <c r="Q551" s="40" t="n">
        <v>9629.16</v>
      </c>
      <c r="R551" s="40" t="n">
        <v>8211</v>
      </c>
      <c r="S551" s="88" t="n">
        <v>42735</v>
      </c>
    </row>
    <row r="552" s="97" customFormat="true" ht="24" hidden="false" customHeight="false" outlineLevel="0" collapsed="false">
      <c r="A552" s="49" t="n">
        <v>374</v>
      </c>
      <c r="B552" s="81" t="s">
        <v>551</v>
      </c>
      <c r="C552" s="60" t="n">
        <v>1860</v>
      </c>
      <c r="D552" s="60"/>
      <c r="E552" s="60" t="s">
        <v>39</v>
      </c>
      <c r="F552" s="83" t="n">
        <v>1</v>
      </c>
      <c r="G552" s="83" t="n">
        <v>0</v>
      </c>
      <c r="H552" s="40" t="n">
        <v>437.7</v>
      </c>
      <c r="I552" s="40" t="n">
        <v>437.7</v>
      </c>
      <c r="J552" s="40" t="n">
        <v>437.7</v>
      </c>
      <c r="K552" s="83" t="n">
        <v>34</v>
      </c>
      <c r="L552" s="40" t="n">
        <v>2168842.5</v>
      </c>
      <c r="M552" s="40" t="n">
        <v>0</v>
      </c>
      <c r="N552" s="40" t="n">
        <v>0</v>
      </c>
      <c r="O552" s="40" t="n">
        <v>0</v>
      </c>
      <c r="P552" s="40" t="n">
        <v>2168842.5</v>
      </c>
      <c r="Q552" s="40" t="n">
        <v>4955.09</v>
      </c>
      <c r="R552" s="40" t="n">
        <v>8211</v>
      </c>
      <c r="S552" s="88" t="n">
        <v>42735</v>
      </c>
    </row>
    <row r="553" s="97" customFormat="true" ht="24" hidden="false" customHeight="false" outlineLevel="0" collapsed="false">
      <c r="A553" s="49" t="n">
        <v>375</v>
      </c>
      <c r="B553" s="81" t="s">
        <v>552</v>
      </c>
      <c r="C553" s="60" t="n">
        <v>1880</v>
      </c>
      <c r="D553" s="60"/>
      <c r="E553" s="60" t="s">
        <v>39</v>
      </c>
      <c r="F553" s="83" t="n">
        <v>2</v>
      </c>
      <c r="G553" s="83" t="n">
        <v>1</v>
      </c>
      <c r="H553" s="40" t="n">
        <v>338.7</v>
      </c>
      <c r="I553" s="40" t="n">
        <v>228.7</v>
      </c>
      <c r="J553" s="40" t="n">
        <v>183.5</v>
      </c>
      <c r="K553" s="83" t="n">
        <v>17</v>
      </c>
      <c r="L553" s="40" t="n">
        <v>1046730.06</v>
      </c>
      <c r="M553" s="40" t="n">
        <v>0</v>
      </c>
      <c r="N553" s="40" t="n">
        <v>0</v>
      </c>
      <c r="O553" s="40" t="n">
        <v>0</v>
      </c>
      <c r="P553" s="40" t="n">
        <v>1046730.06</v>
      </c>
      <c r="Q553" s="40" t="n">
        <v>3090.43</v>
      </c>
      <c r="R553" s="40" t="n">
        <v>8211</v>
      </c>
      <c r="S553" s="88" t="n">
        <v>42735</v>
      </c>
    </row>
    <row r="554" s="97" customFormat="true" ht="24" hidden="false" customHeight="false" outlineLevel="0" collapsed="false">
      <c r="A554" s="49" t="n">
        <v>376</v>
      </c>
      <c r="B554" s="81" t="s">
        <v>553</v>
      </c>
      <c r="C554" s="60" t="n">
        <v>1860</v>
      </c>
      <c r="D554" s="60"/>
      <c r="E554" s="60" t="s">
        <v>39</v>
      </c>
      <c r="F554" s="83" t="n">
        <v>2</v>
      </c>
      <c r="G554" s="83" t="n">
        <v>1</v>
      </c>
      <c r="H554" s="40" t="n">
        <v>281.4</v>
      </c>
      <c r="I554" s="40" t="n">
        <v>281.4</v>
      </c>
      <c r="J554" s="40" t="n">
        <v>229.9</v>
      </c>
      <c r="K554" s="83" t="n">
        <v>18</v>
      </c>
      <c r="L554" s="40" t="n">
        <v>1105212.76</v>
      </c>
      <c r="M554" s="40" t="n">
        <v>0</v>
      </c>
      <c r="N554" s="40" t="n">
        <v>0</v>
      </c>
      <c r="O554" s="40" t="n">
        <v>0</v>
      </c>
      <c r="P554" s="40" t="n">
        <v>1105212.76</v>
      </c>
      <c r="Q554" s="40" t="n">
        <v>3927.55</v>
      </c>
      <c r="R554" s="40" t="n">
        <v>8211</v>
      </c>
      <c r="S554" s="88" t="n">
        <v>42735</v>
      </c>
    </row>
    <row r="555" s="97" customFormat="true" ht="24" hidden="false" customHeight="false" outlineLevel="0" collapsed="false">
      <c r="A555" s="49" t="n">
        <v>377</v>
      </c>
      <c r="B555" s="81" t="s">
        <v>554</v>
      </c>
      <c r="C555" s="60" t="n">
        <v>1830</v>
      </c>
      <c r="D555" s="60"/>
      <c r="E555" s="60" t="s">
        <v>39</v>
      </c>
      <c r="F555" s="83" t="n">
        <v>2</v>
      </c>
      <c r="G555" s="83" t="n">
        <v>1</v>
      </c>
      <c r="H555" s="40" t="n">
        <v>340.9</v>
      </c>
      <c r="I555" s="40" t="n">
        <v>311.1</v>
      </c>
      <c r="J555" s="40" t="n">
        <v>311.1</v>
      </c>
      <c r="K555" s="83" t="n">
        <v>17</v>
      </c>
      <c r="L555" s="40" t="n">
        <v>1181493.6</v>
      </c>
      <c r="M555" s="40" t="n">
        <v>0</v>
      </c>
      <c r="N555" s="40" t="n">
        <v>0</v>
      </c>
      <c r="O555" s="40" t="n">
        <v>0</v>
      </c>
      <c r="P555" s="40" t="n">
        <v>1181493.6</v>
      </c>
      <c r="Q555" s="40" t="n">
        <v>3465.81</v>
      </c>
      <c r="R555" s="40" t="n">
        <v>8211</v>
      </c>
      <c r="S555" s="88" t="n">
        <v>42735</v>
      </c>
    </row>
    <row r="556" s="97" customFormat="true" ht="24" hidden="false" customHeight="false" outlineLevel="0" collapsed="false">
      <c r="A556" s="49" t="n">
        <v>378</v>
      </c>
      <c r="B556" s="81" t="s">
        <v>555</v>
      </c>
      <c r="C556" s="60" t="n">
        <v>1909</v>
      </c>
      <c r="D556" s="60"/>
      <c r="E556" s="60" t="s">
        <v>39</v>
      </c>
      <c r="F556" s="83" t="n">
        <v>2</v>
      </c>
      <c r="G556" s="83" t="n">
        <v>5</v>
      </c>
      <c r="H556" s="40" t="n">
        <v>1350.2</v>
      </c>
      <c r="I556" s="40" t="n">
        <v>1350.2</v>
      </c>
      <c r="J556" s="40" t="n">
        <v>1171.9</v>
      </c>
      <c r="K556" s="83" t="n">
        <v>34</v>
      </c>
      <c r="L556" s="40" t="n">
        <v>2404004.3</v>
      </c>
      <c r="M556" s="40" t="n">
        <v>0</v>
      </c>
      <c r="N556" s="40" t="n">
        <v>0</v>
      </c>
      <c r="O556" s="40" t="n">
        <v>0</v>
      </c>
      <c r="P556" s="40" t="n">
        <v>2404004.3</v>
      </c>
      <c r="Q556" s="40" t="n">
        <v>1780.48</v>
      </c>
      <c r="R556" s="40" t="n">
        <v>8211</v>
      </c>
      <c r="S556" s="88" t="n">
        <v>42735</v>
      </c>
    </row>
    <row r="557" s="97" customFormat="true" ht="24" hidden="false" customHeight="false" outlineLevel="0" collapsed="false">
      <c r="A557" s="49" t="n">
        <v>379</v>
      </c>
      <c r="B557" s="81" t="s">
        <v>556</v>
      </c>
      <c r="C557" s="60" t="n">
        <v>1890</v>
      </c>
      <c r="D557" s="60"/>
      <c r="E557" s="60" t="s">
        <v>39</v>
      </c>
      <c r="F557" s="83" t="n">
        <v>1</v>
      </c>
      <c r="G557" s="83" t="n">
        <v>0</v>
      </c>
      <c r="H557" s="40" t="n">
        <v>458.6</v>
      </c>
      <c r="I557" s="40" t="n">
        <v>458.6</v>
      </c>
      <c r="J557" s="40" t="n">
        <v>458.6</v>
      </c>
      <c r="K557" s="83" t="n">
        <v>27</v>
      </c>
      <c r="L557" s="40" t="n">
        <v>1752185.4</v>
      </c>
      <c r="M557" s="40" t="n">
        <v>0</v>
      </c>
      <c r="N557" s="40" t="n">
        <v>0</v>
      </c>
      <c r="O557" s="40" t="n">
        <v>0</v>
      </c>
      <c r="P557" s="40" t="n">
        <v>1752185.4</v>
      </c>
      <c r="Q557" s="40" t="n">
        <v>3820.73</v>
      </c>
      <c r="R557" s="40" t="n">
        <v>8211</v>
      </c>
      <c r="S557" s="88" t="n">
        <v>42735</v>
      </c>
    </row>
    <row r="558" s="97" customFormat="true" ht="12" hidden="false" customHeight="false" outlineLevel="0" collapsed="false">
      <c r="A558" s="49" t="n">
        <v>380</v>
      </c>
      <c r="B558" s="81" t="s">
        <v>557</v>
      </c>
      <c r="C558" s="60" t="n">
        <v>1910</v>
      </c>
      <c r="D558" s="60"/>
      <c r="E558" s="60" t="s">
        <v>124</v>
      </c>
      <c r="F558" s="83" t="n">
        <v>1</v>
      </c>
      <c r="G558" s="83" t="n">
        <v>1</v>
      </c>
      <c r="H558" s="40" t="n">
        <v>255.6</v>
      </c>
      <c r="I558" s="40" t="n">
        <v>255.6</v>
      </c>
      <c r="J558" s="40" t="n">
        <v>184.9</v>
      </c>
      <c r="K558" s="83" t="n">
        <v>13</v>
      </c>
      <c r="L558" s="40" t="n">
        <v>1183016.13</v>
      </c>
      <c r="M558" s="40" t="n">
        <v>0</v>
      </c>
      <c r="N558" s="40" t="n">
        <v>0</v>
      </c>
      <c r="O558" s="40" t="n">
        <v>0</v>
      </c>
      <c r="P558" s="40" t="n">
        <v>1183016.13</v>
      </c>
      <c r="Q558" s="40" t="n">
        <v>4628.39</v>
      </c>
      <c r="R558" s="40" t="n">
        <v>8211</v>
      </c>
      <c r="S558" s="88" t="n">
        <v>42735</v>
      </c>
    </row>
    <row r="559" s="97" customFormat="true" ht="24" hidden="false" customHeight="false" outlineLevel="0" collapsed="false">
      <c r="A559" s="49" t="n">
        <v>381</v>
      </c>
      <c r="B559" s="81" t="s">
        <v>558</v>
      </c>
      <c r="C559" s="60" t="n">
        <v>1860</v>
      </c>
      <c r="D559" s="60"/>
      <c r="E559" s="60" t="s">
        <v>39</v>
      </c>
      <c r="F559" s="83" t="n">
        <v>1</v>
      </c>
      <c r="G559" s="83" t="n">
        <v>4</v>
      </c>
      <c r="H559" s="40" t="n">
        <v>472.6</v>
      </c>
      <c r="I559" s="40" t="n">
        <v>472.6</v>
      </c>
      <c r="J559" s="40" t="n">
        <v>472.6</v>
      </c>
      <c r="K559" s="83" t="n">
        <v>28</v>
      </c>
      <c r="L559" s="40" t="n">
        <v>1606114.44</v>
      </c>
      <c r="M559" s="40" t="n">
        <v>0</v>
      </c>
      <c r="N559" s="40" t="n">
        <v>0</v>
      </c>
      <c r="O559" s="40" t="n">
        <v>0</v>
      </c>
      <c r="P559" s="40" t="n">
        <v>1606114.44</v>
      </c>
      <c r="Q559" s="40" t="n">
        <v>3398.46</v>
      </c>
      <c r="R559" s="40" t="n">
        <v>8211</v>
      </c>
      <c r="S559" s="88" t="n">
        <v>42735</v>
      </c>
    </row>
    <row r="560" s="97" customFormat="true" ht="24" hidden="false" customHeight="false" outlineLevel="0" collapsed="false">
      <c r="A560" s="49" t="n">
        <v>382</v>
      </c>
      <c r="B560" s="81" t="s">
        <v>559</v>
      </c>
      <c r="C560" s="60" t="n">
        <v>1880</v>
      </c>
      <c r="D560" s="60"/>
      <c r="E560" s="60" t="s">
        <v>39</v>
      </c>
      <c r="F560" s="83" t="n">
        <v>1</v>
      </c>
      <c r="G560" s="83" t="n">
        <v>0</v>
      </c>
      <c r="H560" s="40" t="n">
        <v>326</v>
      </c>
      <c r="I560" s="40" t="n">
        <v>326</v>
      </c>
      <c r="J560" s="40" t="n">
        <v>326</v>
      </c>
      <c r="K560" s="83" t="n">
        <v>28</v>
      </c>
      <c r="L560" s="40" t="n">
        <v>2168842.5</v>
      </c>
      <c r="M560" s="40" t="n">
        <v>0</v>
      </c>
      <c r="N560" s="40" t="n">
        <v>0</v>
      </c>
      <c r="O560" s="40" t="n">
        <v>0</v>
      </c>
      <c r="P560" s="40" t="n">
        <v>2168842.5</v>
      </c>
      <c r="Q560" s="40" t="n">
        <v>6652.89</v>
      </c>
      <c r="R560" s="40" t="n">
        <v>8211</v>
      </c>
      <c r="S560" s="88" t="n">
        <v>42735</v>
      </c>
    </row>
    <row r="561" s="97" customFormat="true" ht="24" hidden="false" customHeight="false" outlineLevel="0" collapsed="false">
      <c r="A561" s="49" t="n">
        <v>383</v>
      </c>
      <c r="B561" s="81" t="s">
        <v>560</v>
      </c>
      <c r="C561" s="60" t="n">
        <v>1917</v>
      </c>
      <c r="D561" s="60"/>
      <c r="E561" s="60" t="s">
        <v>39</v>
      </c>
      <c r="F561" s="83" t="n">
        <v>2</v>
      </c>
      <c r="G561" s="83" t="n">
        <v>1</v>
      </c>
      <c r="H561" s="40" t="n">
        <v>693.2</v>
      </c>
      <c r="I561" s="40" t="n">
        <v>643.2</v>
      </c>
      <c r="J561" s="40" t="n">
        <v>590.8</v>
      </c>
      <c r="K561" s="83" t="n">
        <v>44</v>
      </c>
      <c r="L561" s="40" t="n">
        <v>320235.33</v>
      </c>
      <c r="M561" s="40" t="n">
        <v>0</v>
      </c>
      <c r="N561" s="40" t="n">
        <v>0</v>
      </c>
      <c r="O561" s="40" t="n">
        <v>0</v>
      </c>
      <c r="P561" s="40" t="n">
        <v>320235.33</v>
      </c>
      <c r="Q561" s="40" t="n">
        <v>461.97</v>
      </c>
      <c r="R561" s="40" t="n">
        <v>8211</v>
      </c>
      <c r="S561" s="88" t="n">
        <v>42735</v>
      </c>
    </row>
    <row r="562" s="97" customFormat="true" ht="24" hidden="false" customHeight="false" outlineLevel="0" collapsed="false">
      <c r="A562" s="49" t="n">
        <v>384</v>
      </c>
      <c r="B562" s="81" t="s">
        <v>561</v>
      </c>
      <c r="C562" s="60" t="n">
        <v>1880</v>
      </c>
      <c r="D562" s="60"/>
      <c r="E562" s="60" t="s">
        <v>39</v>
      </c>
      <c r="F562" s="83" t="n">
        <v>2</v>
      </c>
      <c r="G562" s="83" t="n">
        <v>1</v>
      </c>
      <c r="H562" s="40" t="n">
        <v>424.1</v>
      </c>
      <c r="I562" s="40" t="n">
        <v>424.1</v>
      </c>
      <c r="J562" s="40" t="n">
        <v>277.5</v>
      </c>
      <c r="K562" s="83" t="n">
        <v>37</v>
      </c>
      <c r="L562" s="40" t="n">
        <v>803146.98</v>
      </c>
      <c r="M562" s="40" t="n">
        <v>0</v>
      </c>
      <c r="N562" s="40" t="n">
        <v>0</v>
      </c>
      <c r="O562" s="40" t="n">
        <v>0</v>
      </c>
      <c r="P562" s="40" t="n">
        <v>803146.98</v>
      </c>
      <c r="Q562" s="40" t="n">
        <v>1893.77</v>
      </c>
      <c r="R562" s="40" t="n">
        <v>8211</v>
      </c>
      <c r="S562" s="88" t="n">
        <v>42735</v>
      </c>
    </row>
    <row r="563" s="97" customFormat="true" ht="24" hidden="false" customHeight="false" outlineLevel="0" collapsed="false">
      <c r="A563" s="49" t="n">
        <v>385</v>
      </c>
      <c r="B563" s="81" t="s">
        <v>562</v>
      </c>
      <c r="C563" s="60" t="n">
        <v>1894</v>
      </c>
      <c r="D563" s="60"/>
      <c r="E563" s="60" t="s">
        <v>39</v>
      </c>
      <c r="F563" s="83" t="n">
        <v>2</v>
      </c>
      <c r="G563" s="83" t="n">
        <v>1</v>
      </c>
      <c r="H563" s="40" t="n">
        <v>931.6</v>
      </c>
      <c r="I563" s="40" t="n">
        <v>931.6</v>
      </c>
      <c r="J563" s="40" t="n">
        <v>827.4</v>
      </c>
      <c r="K563" s="83" t="n">
        <v>40</v>
      </c>
      <c r="L563" s="40" t="n">
        <v>777120.24</v>
      </c>
      <c r="M563" s="40" t="n">
        <v>0</v>
      </c>
      <c r="N563" s="40" t="n">
        <v>0</v>
      </c>
      <c r="O563" s="40" t="n">
        <v>0</v>
      </c>
      <c r="P563" s="40" t="n">
        <v>777120.24</v>
      </c>
      <c r="Q563" s="40" t="n">
        <v>834.18</v>
      </c>
      <c r="R563" s="40" t="n">
        <v>8211</v>
      </c>
      <c r="S563" s="88" t="n">
        <v>42735</v>
      </c>
    </row>
    <row r="564" s="97" customFormat="true" ht="24" hidden="false" customHeight="false" outlineLevel="0" collapsed="false">
      <c r="A564" s="49" t="n">
        <v>386</v>
      </c>
      <c r="B564" s="81" t="s">
        <v>563</v>
      </c>
      <c r="C564" s="60" t="n">
        <v>1869</v>
      </c>
      <c r="D564" s="60"/>
      <c r="E564" s="60" t="s">
        <v>39</v>
      </c>
      <c r="F564" s="83" t="n">
        <v>2</v>
      </c>
      <c r="G564" s="83" t="n">
        <v>1</v>
      </c>
      <c r="H564" s="40" t="n">
        <v>749.8</v>
      </c>
      <c r="I564" s="40" t="n">
        <v>749.8</v>
      </c>
      <c r="J564" s="40" t="n">
        <v>592.9</v>
      </c>
      <c r="K564" s="83" t="n">
        <v>43</v>
      </c>
      <c r="L564" s="40" t="n">
        <v>3984297.33</v>
      </c>
      <c r="M564" s="40" t="n">
        <v>0</v>
      </c>
      <c r="N564" s="40" t="n">
        <v>0</v>
      </c>
      <c r="O564" s="40" t="n">
        <v>0</v>
      </c>
      <c r="P564" s="40" t="n">
        <v>3984297.33</v>
      </c>
      <c r="Q564" s="40" t="n">
        <v>5313.81</v>
      </c>
      <c r="R564" s="40" t="n">
        <v>8211</v>
      </c>
      <c r="S564" s="88" t="n">
        <v>42735</v>
      </c>
    </row>
    <row r="565" s="97" customFormat="true" ht="12" hidden="false" customHeight="false" outlineLevel="0" collapsed="false">
      <c r="A565" s="49" t="n">
        <v>387</v>
      </c>
      <c r="B565" s="81" t="s">
        <v>564</v>
      </c>
      <c r="C565" s="60" t="n">
        <v>1830</v>
      </c>
      <c r="D565" s="60"/>
      <c r="E565" s="60" t="s">
        <v>124</v>
      </c>
      <c r="F565" s="83" t="n">
        <v>2</v>
      </c>
      <c r="G565" s="83" t="n">
        <v>1</v>
      </c>
      <c r="H565" s="40" t="n">
        <v>460.4</v>
      </c>
      <c r="I565" s="40" t="n">
        <v>460.4</v>
      </c>
      <c r="J565" s="40" t="n">
        <v>460.4</v>
      </c>
      <c r="K565" s="83" t="n">
        <v>18</v>
      </c>
      <c r="L565" s="40" t="n">
        <v>2121668.24</v>
      </c>
      <c r="M565" s="40" t="n">
        <v>0</v>
      </c>
      <c r="N565" s="40" t="n">
        <v>0</v>
      </c>
      <c r="O565" s="40" t="n">
        <v>0</v>
      </c>
      <c r="P565" s="40" t="n">
        <v>2121668.24</v>
      </c>
      <c r="Q565" s="40" t="n">
        <v>4608.32</v>
      </c>
      <c r="R565" s="40" t="n">
        <v>8211</v>
      </c>
      <c r="S565" s="88" t="n">
        <v>42735</v>
      </c>
    </row>
    <row r="566" s="97" customFormat="true" ht="12" hidden="false" customHeight="false" outlineLevel="0" collapsed="false">
      <c r="A566" s="49" t="n">
        <v>388</v>
      </c>
      <c r="B566" s="81" t="s">
        <v>565</v>
      </c>
      <c r="C566" s="60" t="n">
        <v>1885</v>
      </c>
      <c r="D566" s="60"/>
      <c r="E566" s="60" t="s">
        <v>124</v>
      </c>
      <c r="F566" s="83" t="n">
        <v>1</v>
      </c>
      <c r="G566" s="83" t="n">
        <v>0</v>
      </c>
      <c r="H566" s="40" t="n">
        <v>248.8</v>
      </c>
      <c r="I566" s="40" t="n">
        <v>248.8</v>
      </c>
      <c r="J566" s="40" t="n">
        <v>248.8</v>
      </c>
      <c r="K566" s="83" t="n">
        <v>32</v>
      </c>
      <c r="L566" s="40" t="n">
        <v>2636229</v>
      </c>
      <c r="M566" s="40" t="n">
        <v>0</v>
      </c>
      <c r="N566" s="40" t="n">
        <v>0</v>
      </c>
      <c r="O566" s="40" t="n">
        <v>0</v>
      </c>
      <c r="P566" s="40" t="n">
        <v>2636229</v>
      </c>
      <c r="Q566" s="40" t="n">
        <v>10595.78</v>
      </c>
      <c r="R566" s="40" t="n">
        <v>8211</v>
      </c>
      <c r="S566" s="88" t="n">
        <v>42735</v>
      </c>
    </row>
    <row r="567" s="97" customFormat="true" ht="24" hidden="false" customHeight="false" outlineLevel="0" collapsed="false">
      <c r="A567" s="49" t="n">
        <v>389</v>
      </c>
      <c r="B567" s="81" t="s">
        <v>566</v>
      </c>
      <c r="C567" s="60" t="n">
        <v>1957</v>
      </c>
      <c r="D567" s="60"/>
      <c r="E567" s="60" t="s">
        <v>39</v>
      </c>
      <c r="F567" s="83" t="n">
        <v>2</v>
      </c>
      <c r="G567" s="83" t="n">
        <v>2</v>
      </c>
      <c r="H567" s="40" t="n">
        <v>538</v>
      </c>
      <c r="I567" s="40" t="n">
        <v>414</v>
      </c>
      <c r="J567" s="40" t="n">
        <v>414</v>
      </c>
      <c r="K567" s="83" t="n">
        <v>27</v>
      </c>
      <c r="L567" s="40" t="n">
        <v>3074866.56</v>
      </c>
      <c r="M567" s="40" t="n">
        <v>0</v>
      </c>
      <c r="N567" s="40" t="n">
        <v>0</v>
      </c>
      <c r="O567" s="40" t="n">
        <v>0</v>
      </c>
      <c r="P567" s="40" t="n">
        <v>3074866.56</v>
      </c>
      <c r="Q567" s="40" t="n">
        <v>5715.37</v>
      </c>
      <c r="R567" s="40" t="n">
        <v>8211</v>
      </c>
      <c r="S567" s="88" t="n">
        <v>42735</v>
      </c>
    </row>
    <row r="568" s="97" customFormat="true" ht="24" hidden="false" customHeight="false" outlineLevel="0" collapsed="false">
      <c r="A568" s="49" t="n">
        <v>390</v>
      </c>
      <c r="B568" s="81" t="s">
        <v>567</v>
      </c>
      <c r="C568" s="60" t="n">
        <v>1968</v>
      </c>
      <c r="D568" s="60"/>
      <c r="E568" s="60" t="s">
        <v>39</v>
      </c>
      <c r="F568" s="83" t="n">
        <v>5</v>
      </c>
      <c r="G568" s="83" t="n">
        <v>3</v>
      </c>
      <c r="H568" s="40" t="n">
        <v>2626.4</v>
      </c>
      <c r="I568" s="40" t="n">
        <v>2526.4</v>
      </c>
      <c r="J568" s="40" t="n">
        <v>2403.2</v>
      </c>
      <c r="K568" s="83" t="n">
        <v>93</v>
      </c>
      <c r="L568" s="40" t="n">
        <v>1452732.48</v>
      </c>
      <c r="M568" s="40" t="n">
        <v>0</v>
      </c>
      <c r="N568" s="40" t="n">
        <v>0</v>
      </c>
      <c r="O568" s="40" t="n">
        <v>0</v>
      </c>
      <c r="P568" s="40" t="n">
        <v>1452732.48</v>
      </c>
      <c r="Q568" s="40" t="n">
        <v>553.13</v>
      </c>
      <c r="R568" s="40" t="n">
        <v>8211</v>
      </c>
      <c r="S568" s="88" t="n">
        <v>42735</v>
      </c>
    </row>
    <row r="569" s="97" customFormat="true" ht="24" hidden="false" customHeight="false" outlineLevel="0" collapsed="false">
      <c r="A569" s="49" t="n">
        <v>391</v>
      </c>
      <c r="B569" s="81" t="s">
        <v>568</v>
      </c>
      <c r="C569" s="60" t="n">
        <v>1917</v>
      </c>
      <c r="D569" s="60"/>
      <c r="E569" s="60" t="s">
        <v>39</v>
      </c>
      <c r="F569" s="83" t="n">
        <v>1</v>
      </c>
      <c r="G569" s="83" t="n">
        <v>2</v>
      </c>
      <c r="H569" s="40" t="n">
        <v>697.4</v>
      </c>
      <c r="I569" s="40" t="n">
        <v>697.4</v>
      </c>
      <c r="J569" s="40" t="n">
        <v>697.4</v>
      </c>
      <c r="K569" s="83" t="n">
        <v>59</v>
      </c>
      <c r="L569" s="40" t="n">
        <v>2445326.35</v>
      </c>
      <c r="M569" s="40" t="n">
        <v>0</v>
      </c>
      <c r="N569" s="40" t="n">
        <v>0</v>
      </c>
      <c r="O569" s="40" t="n">
        <v>0</v>
      </c>
      <c r="P569" s="40" t="n">
        <v>2445326.35</v>
      </c>
      <c r="Q569" s="40" t="n">
        <v>3506.35</v>
      </c>
      <c r="R569" s="40" t="n">
        <v>8211</v>
      </c>
      <c r="S569" s="88" t="n">
        <v>42735</v>
      </c>
    </row>
    <row r="570" s="97" customFormat="true" ht="24" hidden="false" customHeight="false" outlineLevel="0" collapsed="false">
      <c r="A570" s="49" t="n">
        <v>392</v>
      </c>
      <c r="B570" s="81" t="s">
        <v>569</v>
      </c>
      <c r="C570" s="60" t="n">
        <v>1869</v>
      </c>
      <c r="D570" s="60"/>
      <c r="E570" s="60" t="s">
        <v>39</v>
      </c>
      <c r="F570" s="83" t="n">
        <v>2</v>
      </c>
      <c r="G570" s="83" t="n">
        <v>1</v>
      </c>
      <c r="H570" s="40" t="n">
        <v>328</v>
      </c>
      <c r="I570" s="40" t="n">
        <v>328</v>
      </c>
      <c r="J570" s="40" t="n">
        <v>298.8</v>
      </c>
      <c r="K570" s="83" t="n">
        <v>26</v>
      </c>
      <c r="L570" s="40" t="n">
        <v>1345807.62</v>
      </c>
      <c r="M570" s="40" t="n">
        <v>0</v>
      </c>
      <c r="N570" s="40" t="n">
        <v>0</v>
      </c>
      <c r="O570" s="40" t="n">
        <v>0</v>
      </c>
      <c r="P570" s="40" t="n">
        <v>1345807.62</v>
      </c>
      <c r="Q570" s="40" t="n">
        <v>4103.07</v>
      </c>
      <c r="R570" s="40" t="n">
        <v>8211</v>
      </c>
      <c r="S570" s="88" t="n">
        <v>42735</v>
      </c>
    </row>
    <row r="571" s="97" customFormat="true" ht="24" hidden="false" customHeight="false" outlineLevel="0" collapsed="false">
      <c r="A571" s="49" t="n">
        <v>393</v>
      </c>
      <c r="B571" s="81" t="s">
        <v>570</v>
      </c>
      <c r="C571" s="60" t="n">
        <v>1869</v>
      </c>
      <c r="D571" s="60"/>
      <c r="E571" s="60" t="s">
        <v>39</v>
      </c>
      <c r="F571" s="83" t="n">
        <v>1</v>
      </c>
      <c r="G571" s="83" t="n">
        <v>0</v>
      </c>
      <c r="H571" s="40" t="n">
        <v>328</v>
      </c>
      <c r="I571" s="40" t="n">
        <v>328</v>
      </c>
      <c r="J571" s="40" t="n">
        <v>0</v>
      </c>
      <c r="K571" s="83" t="n">
        <v>27</v>
      </c>
      <c r="L571" s="40" t="n">
        <v>1506649.2</v>
      </c>
      <c r="M571" s="40" t="n">
        <v>0</v>
      </c>
      <c r="N571" s="40" t="n">
        <v>0</v>
      </c>
      <c r="O571" s="40" t="n">
        <v>0</v>
      </c>
      <c r="P571" s="40" t="n">
        <v>1506649.2</v>
      </c>
      <c r="Q571" s="40" t="n">
        <v>4593.44</v>
      </c>
      <c r="R571" s="40" t="n">
        <v>8211</v>
      </c>
      <c r="S571" s="88" t="n">
        <v>42735</v>
      </c>
    </row>
    <row r="572" s="97" customFormat="true" ht="12" hidden="false" customHeight="false" outlineLevel="0" collapsed="false">
      <c r="A572" s="49" t="n">
        <v>394</v>
      </c>
      <c r="B572" s="81" t="s">
        <v>571</v>
      </c>
      <c r="C572" s="60" t="n">
        <v>1912</v>
      </c>
      <c r="D572" s="60"/>
      <c r="E572" s="60" t="s">
        <v>124</v>
      </c>
      <c r="F572" s="83" t="n">
        <v>2</v>
      </c>
      <c r="G572" s="83" t="n">
        <v>1</v>
      </c>
      <c r="H572" s="40" t="n">
        <v>475.6</v>
      </c>
      <c r="I572" s="40" t="n">
        <v>475.6</v>
      </c>
      <c r="J572" s="40" t="n">
        <v>259.4</v>
      </c>
      <c r="K572" s="83" t="n">
        <v>11</v>
      </c>
      <c r="L572" s="40" t="n">
        <v>1576853.41</v>
      </c>
      <c r="M572" s="40" t="n">
        <v>0</v>
      </c>
      <c r="N572" s="40" t="n">
        <v>0</v>
      </c>
      <c r="O572" s="40" t="n">
        <v>0</v>
      </c>
      <c r="P572" s="40" t="n">
        <v>1576853.41</v>
      </c>
      <c r="Q572" s="40" t="n">
        <v>3315.5</v>
      </c>
      <c r="R572" s="40" t="n">
        <v>8211</v>
      </c>
      <c r="S572" s="88" t="n">
        <v>42735</v>
      </c>
    </row>
    <row r="573" s="97" customFormat="true" ht="12" hidden="false" customHeight="false" outlineLevel="0" collapsed="false">
      <c r="A573" s="49" t="n">
        <v>395</v>
      </c>
      <c r="B573" s="81" t="s">
        <v>572</v>
      </c>
      <c r="C573" s="60" t="n">
        <v>1910</v>
      </c>
      <c r="D573" s="60"/>
      <c r="E573" s="60" t="s">
        <v>124</v>
      </c>
      <c r="F573" s="83" t="n">
        <v>1</v>
      </c>
      <c r="G573" s="83" t="n">
        <v>3</v>
      </c>
      <c r="H573" s="40" t="n">
        <v>647.7</v>
      </c>
      <c r="I573" s="40" t="n">
        <v>647.7</v>
      </c>
      <c r="J573" s="40" t="n">
        <v>579.6</v>
      </c>
      <c r="K573" s="83" t="n">
        <v>39</v>
      </c>
      <c r="L573" s="40" t="n">
        <v>2696921.92</v>
      </c>
      <c r="M573" s="40" t="n">
        <v>0</v>
      </c>
      <c r="N573" s="40" t="n">
        <v>0</v>
      </c>
      <c r="O573" s="40" t="n">
        <v>0</v>
      </c>
      <c r="P573" s="40" t="n">
        <v>2696921.92</v>
      </c>
      <c r="Q573" s="40" t="n">
        <v>4163.84</v>
      </c>
      <c r="R573" s="40" t="n">
        <v>8211</v>
      </c>
      <c r="S573" s="88" t="n">
        <v>42735</v>
      </c>
    </row>
    <row r="574" s="97" customFormat="true" ht="24" hidden="false" customHeight="false" outlineLevel="0" collapsed="false">
      <c r="A574" s="49" t="n">
        <v>396</v>
      </c>
      <c r="B574" s="81" t="s">
        <v>573</v>
      </c>
      <c r="C574" s="60" t="n">
        <v>1910</v>
      </c>
      <c r="D574" s="60"/>
      <c r="E574" s="60" t="s">
        <v>39</v>
      </c>
      <c r="F574" s="83" t="n">
        <v>2</v>
      </c>
      <c r="G574" s="83" t="n">
        <v>1</v>
      </c>
      <c r="H574" s="40" t="n">
        <v>623.1</v>
      </c>
      <c r="I574" s="40" t="n">
        <v>562.7</v>
      </c>
      <c r="J574" s="40" t="n">
        <v>530.6</v>
      </c>
      <c r="K574" s="83" t="n">
        <v>40</v>
      </c>
      <c r="L574" s="40" t="n">
        <v>3337380.95</v>
      </c>
      <c r="M574" s="40" t="n">
        <v>0</v>
      </c>
      <c r="N574" s="40" t="n">
        <v>0</v>
      </c>
      <c r="O574" s="40" t="n">
        <v>0</v>
      </c>
      <c r="P574" s="40" t="n">
        <v>3337380.95</v>
      </c>
      <c r="Q574" s="40" t="n">
        <v>5356.09</v>
      </c>
      <c r="R574" s="40" t="n">
        <v>8211</v>
      </c>
      <c r="S574" s="88" t="n">
        <v>42735</v>
      </c>
    </row>
    <row r="575" s="97" customFormat="true" ht="24" hidden="false" customHeight="false" outlineLevel="0" collapsed="false">
      <c r="A575" s="49" t="n">
        <v>397</v>
      </c>
      <c r="B575" s="81" t="s">
        <v>574</v>
      </c>
      <c r="C575" s="60" t="n">
        <v>1869</v>
      </c>
      <c r="D575" s="60"/>
      <c r="E575" s="60" t="s">
        <v>39</v>
      </c>
      <c r="F575" s="83" t="n">
        <v>2</v>
      </c>
      <c r="G575" s="83" t="n">
        <v>2</v>
      </c>
      <c r="H575" s="40" t="n">
        <v>985.5</v>
      </c>
      <c r="I575" s="40" t="n">
        <v>985.5</v>
      </c>
      <c r="J575" s="40" t="n">
        <v>963.8</v>
      </c>
      <c r="K575" s="83" t="n">
        <v>39</v>
      </c>
      <c r="L575" s="40" t="n">
        <v>3790342.44</v>
      </c>
      <c r="M575" s="40" t="n">
        <v>0</v>
      </c>
      <c r="N575" s="40" t="n">
        <v>0</v>
      </c>
      <c r="O575" s="40" t="n">
        <v>0</v>
      </c>
      <c r="P575" s="40" t="n">
        <v>3790342.44</v>
      </c>
      <c r="Q575" s="40" t="n">
        <v>3846.11</v>
      </c>
      <c r="R575" s="40" t="n">
        <v>8211</v>
      </c>
      <c r="S575" s="88" t="n">
        <v>42735</v>
      </c>
    </row>
    <row r="576" s="97" customFormat="true" ht="24" hidden="false" customHeight="false" outlineLevel="0" collapsed="false">
      <c r="A576" s="49" t="n">
        <v>398</v>
      </c>
      <c r="B576" s="81" t="s">
        <v>575</v>
      </c>
      <c r="C576" s="60" t="n">
        <v>1875</v>
      </c>
      <c r="D576" s="60"/>
      <c r="E576" s="60" t="s">
        <v>39</v>
      </c>
      <c r="F576" s="83" t="n">
        <v>1</v>
      </c>
      <c r="G576" s="83" t="n">
        <v>0</v>
      </c>
      <c r="H576" s="40" t="n">
        <v>465.6</v>
      </c>
      <c r="I576" s="40" t="n">
        <v>455</v>
      </c>
      <c r="J576" s="40" t="n">
        <v>302</v>
      </c>
      <c r="K576" s="83" t="n">
        <v>36</v>
      </c>
      <c r="L576" s="40" t="n">
        <v>1811656</v>
      </c>
      <c r="M576" s="40" t="n">
        <v>0</v>
      </c>
      <c r="N576" s="40" t="n">
        <v>0</v>
      </c>
      <c r="O576" s="40" t="n">
        <v>0</v>
      </c>
      <c r="P576" s="40" t="n">
        <v>1811656</v>
      </c>
      <c r="Q576" s="40" t="n">
        <v>3891.01</v>
      </c>
      <c r="R576" s="40" t="n">
        <v>8211</v>
      </c>
      <c r="S576" s="88" t="n">
        <v>42735</v>
      </c>
    </row>
    <row r="577" s="97" customFormat="true" ht="24" hidden="false" customHeight="false" outlineLevel="0" collapsed="false">
      <c r="A577" s="49" t="n">
        <v>399</v>
      </c>
      <c r="B577" s="81" t="s">
        <v>576</v>
      </c>
      <c r="C577" s="60" t="n">
        <v>1917</v>
      </c>
      <c r="D577" s="60"/>
      <c r="E577" s="60" t="s">
        <v>39</v>
      </c>
      <c r="F577" s="83" t="n">
        <v>2</v>
      </c>
      <c r="G577" s="83" t="n">
        <v>1</v>
      </c>
      <c r="H577" s="40" t="n">
        <v>921.3</v>
      </c>
      <c r="I577" s="40" t="n">
        <v>921.3</v>
      </c>
      <c r="J577" s="40" t="n">
        <v>835.9</v>
      </c>
      <c r="K577" s="83" t="n">
        <v>42</v>
      </c>
      <c r="L577" s="40" t="n">
        <v>2532038.95</v>
      </c>
      <c r="M577" s="40" t="n">
        <v>0</v>
      </c>
      <c r="N577" s="40" t="n">
        <v>0</v>
      </c>
      <c r="O577" s="40" t="n">
        <v>0</v>
      </c>
      <c r="P577" s="40" t="n">
        <v>2532038.95</v>
      </c>
      <c r="Q577" s="40" t="n">
        <v>2748.33</v>
      </c>
      <c r="R577" s="40" t="n">
        <v>8211</v>
      </c>
      <c r="S577" s="88" t="n">
        <v>42735</v>
      </c>
    </row>
    <row r="578" s="97" customFormat="true" ht="24" hidden="false" customHeight="false" outlineLevel="0" collapsed="false">
      <c r="A578" s="49" t="n">
        <v>400</v>
      </c>
      <c r="B578" s="81" t="s">
        <v>577</v>
      </c>
      <c r="C578" s="60" t="n">
        <v>1910</v>
      </c>
      <c r="D578" s="60"/>
      <c r="E578" s="60" t="s">
        <v>39</v>
      </c>
      <c r="F578" s="83" t="n">
        <v>1</v>
      </c>
      <c r="G578" s="83" t="n">
        <v>1</v>
      </c>
      <c r="H578" s="40" t="n">
        <v>545</v>
      </c>
      <c r="I578" s="40" t="n">
        <v>545</v>
      </c>
      <c r="J578" s="40" t="n">
        <v>494.2</v>
      </c>
      <c r="K578" s="83" t="n">
        <v>35</v>
      </c>
      <c r="L578" s="40" t="n">
        <v>1444968.8</v>
      </c>
      <c r="M578" s="40" t="n">
        <v>0</v>
      </c>
      <c r="N578" s="40" t="n">
        <v>0</v>
      </c>
      <c r="O578" s="40" t="n">
        <v>0</v>
      </c>
      <c r="P578" s="40" t="n">
        <v>1444968.8</v>
      </c>
      <c r="Q578" s="40" t="n">
        <v>2651.32</v>
      </c>
      <c r="R578" s="40" t="n">
        <v>8211</v>
      </c>
      <c r="S578" s="88" t="n">
        <v>42735</v>
      </c>
    </row>
    <row r="579" s="97" customFormat="true" ht="24" hidden="false" customHeight="false" outlineLevel="0" collapsed="false">
      <c r="A579" s="49" t="n">
        <v>401</v>
      </c>
      <c r="B579" s="81" t="s">
        <v>578</v>
      </c>
      <c r="C579" s="60" t="n">
        <v>1890</v>
      </c>
      <c r="D579" s="60"/>
      <c r="E579" s="60" t="s">
        <v>39</v>
      </c>
      <c r="F579" s="83" t="n">
        <v>2</v>
      </c>
      <c r="G579" s="83" t="n">
        <v>1</v>
      </c>
      <c r="H579" s="40" t="n">
        <v>604.4</v>
      </c>
      <c r="I579" s="40" t="n">
        <v>604.4</v>
      </c>
      <c r="J579" s="40" t="n">
        <v>489.7</v>
      </c>
      <c r="K579" s="83" t="n">
        <v>31</v>
      </c>
      <c r="L579" s="40" t="n">
        <v>1461150.96</v>
      </c>
      <c r="M579" s="40" t="n">
        <v>0</v>
      </c>
      <c r="N579" s="40" t="n">
        <v>0</v>
      </c>
      <c r="O579" s="40" t="n">
        <v>0</v>
      </c>
      <c r="P579" s="40" t="n">
        <v>1461150.96</v>
      </c>
      <c r="Q579" s="40" t="n">
        <v>2417.52</v>
      </c>
      <c r="R579" s="40" t="n">
        <v>8211</v>
      </c>
      <c r="S579" s="88" t="n">
        <v>42735</v>
      </c>
    </row>
    <row r="580" s="97" customFormat="true" ht="24" hidden="false" customHeight="false" outlineLevel="0" collapsed="false">
      <c r="A580" s="49" t="n">
        <v>402</v>
      </c>
      <c r="B580" s="81" t="s">
        <v>579</v>
      </c>
      <c r="C580" s="60" t="n">
        <v>1800</v>
      </c>
      <c r="D580" s="60"/>
      <c r="E580" s="60" t="s">
        <v>39</v>
      </c>
      <c r="F580" s="83" t="n">
        <v>1</v>
      </c>
      <c r="G580" s="83" t="n">
        <v>0</v>
      </c>
      <c r="H580" s="40" t="n">
        <v>221.5</v>
      </c>
      <c r="I580" s="40" t="n">
        <v>221.5</v>
      </c>
      <c r="J580" s="40" t="n">
        <v>199.2</v>
      </c>
      <c r="K580" s="83" t="n">
        <v>32</v>
      </c>
      <c r="L580" s="40" t="n">
        <v>538667.52</v>
      </c>
      <c r="M580" s="40" t="n">
        <v>0</v>
      </c>
      <c r="N580" s="40" t="n">
        <v>0</v>
      </c>
      <c r="O580" s="40" t="n">
        <v>0</v>
      </c>
      <c r="P580" s="40" t="n">
        <v>538667.52</v>
      </c>
      <c r="Q580" s="40" t="n">
        <v>2431.91</v>
      </c>
      <c r="R580" s="40" t="n">
        <v>8211</v>
      </c>
      <c r="S580" s="88" t="n">
        <v>42735</v>
      </c>
    </row>
    <row r="581" s="97" customFormat="true" ht="24" hidden="false" customHeight="false" outlineLevel="0" collapsed="false">
      <c r="A581" s="49" t="n">
        <v>403</v>
      </c>
      <c r="B581" s="81" t="s">
        <v>580</v>
      </c>
      <c r="C581" s="60" t="n">
        <v>1917</v>
      </c>
      <c r="D581" s="60"/>
      <c r="E581" s="60" t="s">
        <v>39</v>
      </c>
      <c r="F581" s="83" t="n">
        <v>1</v>
      </c>
      <c r="G581" s="83" t="n">
        <v>0</v>
      </c>
      <c r="H581" s="40" t="n">
        <v>375.7</v>
      </c>
      <c r="I581" s="40" t="n">
        <v>375.7</v>
      </c>
      <c r="J581" s="40" t="n">
        <v>337.9</v>
      </c>
      <c r="K581" s="83" t="n">
        <v>29</v>
      </c>
      <c r="L581" s="40" t="n">
        <v>661284.3</v>
      </c>
      <c r="M581" s="40" t="n">
        <v>0</v>
      </c>
      <c r="N581" s="40" t="n">
        <v>0</v>
      </c>
      <c r="O581" s="40" t="n">
        <v>0</v>
      </c>
      <c r="P581" s="40" t="n">
        <v>661284.3</v>
      </c>
      <c r="Q581" s="40" t="n">
        <v>1760.14</v>
      </c>
      <c r="R581" s="40" t="n">
        <v>8211</v>
      </c>
      <c r="S581" s="88" t="n">
        <v>42735</v>
      </c>
    </row>
    <row r="582" s="97" customFormat="true" ht="24" hidden="false" customHeight="false" outlineLevel="0" collapsed="false">
      <c r="A582" s="49" t="n">
        <v>404</v>
      </c>
      <c r="B582" s="81" t="s">
        <v>581</v>
      </c>
      <c r="C582" s="60" t="n">
        <v>1881</v>
      </c>
      <c r="D582" s="60"/>
      <c r="E582" s="60" t="s">
        <v>39</v>
      </c>
      <c r="F582" s="83" t="n">
        <v>2</v>
      </c>
      <c r="G582" s="83" t="n">
        <v>1</v>
      </c>
      <c r="H582" s="40" t="n">
        <v>687.3</v>
      </c>
      <c r="I582" s="40" t="n">
        <v>687.3</v>
      </c>
      <c r="J582" s="40" t="n">
        <v>633.7</v>
      </c>
      <c r="K582" s="83" t="n">
        <v>42</v>
      </c>
      <c r="L582" s="40" t="n">
        <v>959476.5</v>
      </c>
      <c r="M582" s="40" t="n">
        <v>0</v>
      </c>
      <c r="N582" s="40" t="n">
        <v>0</v>
      </c>
      <c r="O582" s="40" t="n">
        <v>0</v>
      </c>
      <c r="P582" s="40" t="n">
        <v>959476.5</v>
      </c>
      <c r="Q582" s="40" t="n">
        <v>1396.01</v>
      </c>
      <c r="R582" s="40" t="n">
        <v>8211</v>
      </c>
      <c r="S582" s="88" t="n">
        <v>42735</v>
      </c>
    </row>
    <row r="583" s="97" customFormat="true" ht="12" hidden="false" customHeight="false" outlineLevel="0" collapsed="false">
      <c r="A583" s="49" t="n">
        <v>405</v>
      </c>
      <c r="B583" s="81" t="s">
        <v>582</v>
      </c>
      <c r="C583" s="60" t="n">
        <v>1870</v>
      </c>
      <c r="D583" s="60"/>
      <c r="E583" s="60" t="s">
        <v>124</v>
      </c>
      <c r="F583" s="83" t="n">
        <v>2</v>
      </c>
      <c r="G583" s="83" t="n">
        <v>1</v>
      </c>
      <c r="H583" s="40" t="n">
        <v>368.7</v>
      </c>
      <c r="I583" s="40" t="n">
        <v>351.8</v>
      </c>
      <c r="J583" s="40" t="n">
        <v>321</v>
      </c>
      <c r="K583" s="83" t="n">
        <v>23</v>
      </c>
      <c r="L583" s="40" t="n">
        <v>3328594.15</v>
      </c>
      <c r="M583" s="40" t="n">
        <v>0</v>
      </c>
      <c r="N583" s="40" t="n">
        <v>0</v>
      </c>
      <c r="O583" s="40" t="n">
        <v>0</v>
      </c>
      <c r="P583" s="40" t="n">
        <v>3328594.15</v>
      </c>
      <c r="Q583" s="40" t="n">
        <v>9027.92</v>
      </c>
      <c r="R583" s="40" t="n">
        <v>8211</v>
      </c>
      <c r="S583" s="88" t="n">
        <v>42735</v>
      </c>
    </row>
    <row r="584" s="97" customFormat="true" ht="12" hidden="false" customHeight="false" outlineLevel="0" collapsed="false">
      <c r="A584" s="49" t="n">
        <v>406</v>
      </c>
      <c r="B584" s="81" t="s">
        <v>583</v>
      </c>
      <c r="C584" s="60" t="n">
        <v>1869</v>
      </c>
      <c r="D584" s="60"/>
      <c r="E584" s="60" t="s">
        <v>124</v>
      </c>
      <c r="F584" s="83" t="n">
        <v>1</v>
      </c>
      <c r="G584" s="83" t="n">
        <v>1</v>
      </c>
      <c r="H584" s="40" t="n">
        <v>419.6</v>
      </c>
      <c r="I584" s="40" t="n">
        <v>419.6</v>
      </c>
      <c r="J584" s="40" t="n">
        <v>362.6</v>
      </c>
      <c r="K584" s="83" t="n">
        <v>37</v>
      </c>
      <c r="L584" s="40" t="n">
        <v>2240962.41</v>
      </c>
      <c r="M584" s="40" t="n">
        <v>0</v>
      </c>
      <c r="N584" s="40" t="n">
        <v>0</v>
      </c>
      <c r="O584" s="40" t="n">
        <v>0</v>
      </c>
      <c r="P584" s="40" t="n">
        <v>2240962.41</v>
      </c>
      <c r="Q584" s="40" t="n">
        <v>5340.71</v>
      </c>
      <c r="R584" s="40" t="n">
        <v>8211</v>
      </c>
      <c r="S584" s="88" t="n">
        <v>42735</v>
      </c>
    </row>
    <row r="585" s="97" customFormat="true" ht="12" hidden="false" customHeight="false" outlineLevel="0" collapsed="false">
      <c r="A585" s="49" t="n">
        <v>407</v>
      </c>
      <c r="B585" s="81" t="s">
        <v>584</v>
      </c>
      <c r="C585" s="60" t="n">
        <v>1895</v>
      </c>
      <c r="D585" s="60"/>
      <c r="E585" s="60" t="s">
        <v>124</v>
      </c>
      <c r="F585" s="83" t="n">
        <v>2</v>
      </c>
      <c r="G585" s="83" t="n">
        <v>1</v>
      </c>
      <c r="H585" s="40" t="n">
        <v>449.9</v>
      </c>
      <c r="I585" s="40" t="n">
        <v>449.9</v>
      </c>
      <c r="J585" s="40" t="n">
        <v>365</v>
      </c>
      <c r="K585" s="83" t="n">
        <v>37</v>
      </c>
      <c r="L585" s="40" t="n">
        <v>2386949.05</v>
      </c>
      <c r="M585" s="40" t="n">
        <v>0</v>
      </c>
      <c r="N585" s="40" t="n">
        <v>0</v>
      </c>
      <c r="O585" s="40" t="n">
        <v>0</v>
      </c>
      <c r="P585" s="40" t="n">
        <v>2386949.05</v>
      </c>
      <c r="Q585" s="40" t="n">
        <v>5305.51</v>
      </c>
      <c r="R585" s="40" t="n">
        <v>8211</v>
      </c>
      <c r="S585" s="88" t="n">
        <v>42735</v>
      </c>
    </row>
    <row r="586" s="97" customFormat="true" ht="24" hidden="false" customHeight="false" outlineLevel="0" collapsed="false">
      <c r="A586" s="49" t="n">
        <v>408</v>
      </c>
      <c r="B586" s="81" t="s">
        <v>585</v>
      </c>
      <c r="C586" s="60" t="n">
        <v>1905</v>
      </c>
      <c r="D586" s="60"/>
      <c r="E586" s="60" t="s">
        <v>39</v>
      </c>
      <c r="F586" s="83" t="n">
        <v>1</v>
      </c>
      <c r="G586" s="83" t="n">
        <v>1</v>
      </c>
      <c r="H586" s="40" t="n">
        <v>424.4</v>
      </c>
      <c r="I586" s="40" t="n">
        <v>424.4</v>
      </c>
      <c r="J586" s="40" t="n">
        <v>0</v>
      </c>
      <c r="K586" s="83" t="n">
        <v>26</v>
      </c>
      <c r="L586" s="40" t="n">
        <v>1711144.75</v>
      </c>
      <c r="M586" s="40" t="n">
        <v>0</v>
      </c>
      <c r="N586" s="40" t="n">
        <v>0</v>
      </c>
      <c r="O586" s="40" t="n">
        <v>0</v>
      </c>
      <c r="P586" s="40" t="n">
        <v>1711144.75</v>
      </c>
      <c r="Q586" s="40" t="n">
        <v>4031.92</v>
      </c>
      <c r="R586" s="40" t="n">
        <v>8211</v>
      </c>
      <c r="S586" s="88" t="n">
        <v>42735</v>
      </c>
    </row>
    <row r="587" s="97" customFormat="true" ht="24" hidden="false" customHeight="false" outlineLevel="0" collapsed="false">
      <c r="A587" s="49" t="n">
        <v>409</v>
      </c>
      <c r="B587" s="81" t="s">
        <v>586</v>
      </c>
      <c r="C587" s="60" t="n">
        <v>1900</v>
      </c>
      <c r="D587" s="60"/>
      <c r="E587" s="60" t="s">
        <v>39</v>
      </c>
      <c r="F587" s="83" t="n">
        <v>2</v>
      </c>
      <c r="G587" s="83" t="n">
        <v>1</v>
      </c>
      <c r="H587" s="40" t="n">
        <v>282</v>
      </c>
      <c r="I587" s="40" t="n">
        <v>270.4</v>
      </c>
      <c r="J587" s="40" t="n">
        <v>270.4</v>
      </c>
      <c r="K587" s="83" t="n">
        <v>18</v>
      </c>
      <c r="L587" s="40" t="n">
        <v>2078311.42</v>
      </c>
      <c r="M587" s="40" t="n">
        <v>0</v>
      </c>
      <c r="N587" s="40" t="n">
        <v>0</v>
      </c>
      <c r="O587" s="40" t="n">
        <v>0</v>
      </c>
      <c r="P587" s="40" t="n">
        <v>2078311.42</v>
      </c>
      <c r="Q587" s="40" t="n">
        <v>7369.9</v>
      </c>
      <c r="R587" s="40" t="n">
        <v>8211</v>
      </c>
      <c r="S587" s="88" t="n">
        <v>42735</v>
      </c>
    </row>
    <row r="588" s="97" customFormat="true" ht="24" hidden="false" customHeight="false" outlineLevel="0" collapsed="false">
      <c r="A588" s="49" t="n">
        <v>410</v>
      </c>
      <c r="B588" s="81" t="s">
        <v>587</v>
      </c>
      <c r="C588" s="60" t="n">
        <v>1917</v>
      </c>
      <c r="D588" s="60"/>
      <c r="E588" s="60" t="s">
        <v>39</v>
      </c>
      <c r="F588" s="83" t="n">
        <v>2</v>
      </c>
      <c r="G588" s="83" t="n">
        <v>1</v>
      </c>
      <c r="H588" s="40" t="n">
        <v>653.3</v>
      </c>
      <c r="I588" s="40" t="n">
        <v>653.3</v>
      </c>
      <c r="J588" s="40" t="n">
        <v>653.3</v>
      </c>
      <c r="K588" s="83" t="n">
        <v>31</v>
      </c>
      <c r="L588" s="40" t="n">
        <v>2810995.95</v>
      </c>
      <c r="M588" s="40" t="n">
        <v>0</v>
      </c>
      <c r="N588" s="40" t="n">
        <v>0</v>
      </c>
      <c r="O588" s="40" t="n">
        <v>0</v>
      </c>
      <c r="P588" s="40" t="n">
        <v>2810995.95</v>
      </c>
      <c r="Q588" s="40" t="n">
        <v>4302.76</v>
      </c>
      <c r="R588" s="40" t="n">
        <v>8211</v>
      </c>
      <c r="S588" s="88" t="n">
        <v>42735</v>
      </c>
    </row>
    <row r="589" s="97" customFormat="true" ht="24" hidden="false" customHeight="false" outlineLevel="0" collapsed="false">
      <c r="A589" s="49" t="n">
        <v>411</v>
      </c>
      <c r="B589" s="81" t="s">
        <v>588</v>
      </c>
      <c r="C589" s="60" t="n">
        <v>1850</v>
      </c>
      <c r="D589" s="60"/>
      <c r="E589" s="60" t="s">
        <v>39</v>
      </c>
      <c r="F589" s="83" t="n">
        <v>2</v>
      </c>
      <c r="G589" s="83" t="n">
        <v>1</v>
      </c>
      <c r="H589" s="40" t="n">
        <v>267.2</v>
      </c>
      <c r="I589" s="40" t="n">
        <v>267.2</v>
      </c>
      <c r="J589" s="40" t="n">
        <v>267.2</v>
      </c>
      <c r="K589" s="83" t="n">
        <v>10</v>
      </c>
      <c r="L589" s="40" t="n">
        <v>1238799.75</v>
      </c>
      <c r="M589" s="40" t="n">
        <v>0</v>
      </c>
      <c r="N589" s="40" t="n">
        <v>0</v>
      </c>
      <c r="O589" s="40" t="n">
        <v>0</v>
      </c>
      <c r="P589" s="40" t="n">
        <v>1238799.75</v>
      </c>
      <c r="Q589" s="40" t="n">
        <v>4636.23</v>
      </c>
      <c r="R589" s="40" t="n">
        <v>8211</v>
      </c>
      <c r="S589" s="88" t="n">
        <v>42735</v>
      </c>
    </row>
    <row r="590" s="97" customFormat="true" ht="24" hidden="false" customHeight="false" outlineLevel="0" collapsed="false">
      <c r="A590" s="49" t="n">
        <v>412</v>
      </c>
      <c r="B590" s="81" t="s">
        <v>589</v>
      </c>
      <c r="C590" s="60" t="n">
        <v>1905</v>
      </c>
      <c r="D590" s="60"/>
      <c r="E590" s="60" t="s">
        <v>39</v>
      </c>
      <c r="F590" s="83" t="n">
        <v>1</v>
      </c>
      <c r="G590" s="83" t="n">
        <v>0</v>
      </c>
      <c r="H590" s="40" t="n">
        <v>407.5</v>
      </c>
      <c r="I590" s="40" t="n">
        <v>407.5</v>
      </c>
      <c r="J590" s="40" t="n">
        <v>0</v>
      </c>
      <c r="K590" s="83" t="n">
        <v>26</v>
      </c>
      <c r="L590" s="40" t="n">
        <v>1425158</v>
      </c>
      <c r="M590" s="40" t="n">
        <v>0</v>
      </c>
      <c r="N590" s="40" t="n">
        <v>0</v>
      </c>
      <c r="O590" s="40" t="n">
        <v>0</v>
      </c>
      <c r="P590" s="40" t="n">
        <v>1425158</v>
      </c>
      <c r="Q590" s="40" t="n">
        <v>3497.32</v>
      </c>
      <c r="R590" s="40" t="n">
        <v>8211</v>
      </c>
      <c r="S590" s="88" t="n">
        <v>42735</v>
      </c>
    </row>
    <row r="591" s="97" customFormat="true" ht="24" hidden="false" customHeight="false" outlineLevel="0" collapsed="false">
      <c r="A591" s="49" t="n">
        <v>413</v>
      </c>
      <c r="B591" s="81" t="s">
        <v>590</v>
      </c>
      <c r="C591" s="60" t="n">
        <v>1890</v>
      </c>
      <c r="D591" s="60"/>
      <c r="E591" s="60" t="s">
        <v>39</v>
      </c>
      <c r="F591" s="83" t="n">
        <v>2</v>
      </c>
      <c r="G591" s="83" t="n">
        <v>14</v>
      </c>
      <c r="H591" s="40" t="n">
        <v>596.8</v>
      </c>
      <c r="I591" s="40" t="n">
        <v>388.1</v>
      </c>
      <c r="J591" s="40" t="n">
        <v>388.1</v>
      </c>
      <c r="K591" s="83" t="n">
        <v>0</v>
      </c>
      <c r="L591" s="40" t="n">
        <v>2356615.39</v>
      </c>
      <c r="M591" s="40" t="n">
        <v>0</v>
      </c>
      <c r="N591" s="40" t="n">
        <v>0</v>
      </c>
      <c r="O591" s="40" t="n">
        <v>0</v>
      </c>
      <c r="P591" s="40" t="n">
        <v>2356615.39</v>
      </c>
      <c r="Q591" s="40" t="n">
        <v>3948.75</v>
      </c>
      <c r="R591" s="40" t="n">
        <v>8211</v>
      </c>
      <c r="S591" s="88" t="n">
        <v>42735</v>
      </c>
    </row>
    <row r="592" s="97" customFormat="true" ht="24" hidden="false" customHeight="false" outlineLevel="0" collapsed="false">
      <c r="A592" s="49" t="n">
        <v>414</v>
      </c>
      <c r="B592" s="81" t="s">
        <v>591</v>
      </c>
      <c r="C592" s="60" t="n">
        <v>1884</v>
      </c>
      <c r="D592" s="60"/>
      <c r="E592" s="60" t="s">
        <v>39</v>
      </c>
      <c r="F592" s="83" t="n">
        <v>2</v>
      </c>
      <c r="G592" s="83" t="n">
        <v>1</v>
      </c>
      <c r="H592" s="40" t="n">
        <v>243.7</v>
      </c>
      <c r="I592" s="40" t="n">
        <v>243.7</v>
      </c>
      <c r="J592" s="40" t="n">
        <v>243.7</v>
      </c>
      <c r="K592" s="83" t="n">
        <v>6</v>
      </c>
      <c r="L592" s="40" t="n">
        <v>2208427.51</v>
      </c>
      <c r="M592" s="40" t="n">
        <v>0</v>
      </c>
      <c r="N592" s="40" t="n">
        <v>0</v>
      </c>
      <c r="O592" s="40" t="n">
        <v>0</v>
      </c>
      <c r="P592" s="40" t="n">
        <v>2208427.51</v>
      </c>
      <c r="Q592" s="40" t="n">
        <v>9062.07</v>
      </c>
      <c r="R592" s="40" t="n">
        <v>8211</v>
      </c>
      <c r="S592" s="88" t="n">
        <v>42735</v>
      </c>
    </row>
    <row r="593" s="97" customFormat="true" ht="12" hidden="false" customHeight="false" outlineLevel="0" collapsed="false">
      <c r="A593" s="49" t="n">
        <v>415</v>
      </c>
      <c r="B593" s="81" t="s">
        <v>592</v>
      </c>
      <c r="C593" s="60" t="n">
        <v>1831</v>
      </c>
      <c r="D593" s="60"/>
      <c r="E593" s="60" t="s">
        <v>232</v>
      </c>
      <c r="F593" s="83" t="n">
        <v>1</v>
      </c>
      <c r="G593" s="83" t="n">
        <v>1</v>
      </c>
      <c r="H593" s="40" t="n">
        <v>141.1</v>
      </c>
      <c r="I593" s="40" t="n">
        <v>141.1</v>
      </c>
      <c r="J593" s="40" t="n">
        <v>141.1</v>
      </c>
      <c r="K593" s="83" t="n">
        <v>13</v>
      </c>
      <c r="L593" s="40" t="n">
        <v>914250</v>
      </c>
      <c r="M593" s="40" t="n">
        <v>0</v>
      </c>
      <c r="N593" s="40" t="n">
        <v>0</v>
      </c>
      <c r="O593" s="40" t="n">
        <v>0</v>
      </c>
      <c r="P593" s="40" t="n">
        <v>914250</v>
      </c>
      <c r="Q593" s="40" t="n">
        <v>6479.45</v>
      </c>
      <c r="R593" s="40" t="n">
        <v>8211</v>
      </c>
      <c r="S593" s="88" t="n">
        <v>42735</v>
      </c>
    </row>
    <row r="594" s="97" customFormat="true" ht="24" hidden="false" customHeight="false" outlineLevel="0" collapsed="false">
      <c r="A594" s="49" t="n">
        <v>416</v>
      </c>
      <c r="B594" s="81" t="s">
        <v>593</v>
      </c>
      <c r="C594" s="60" t="n">
        <v>1850</v>
      </c>
      <c r="D594" s="60"/>
      <c r="E594" s="60" t="s">
        <v>39</v>
      </c>
      <c r="F594" s="83" t="n">
        <v>1</v>
      </c>
      <c r="G594" s="83" t="n">
        <v>0</v>
      </c>
      <c r="H594" s="40" t="n">
        <v>296.6</v>
      </c>
      <c r="I594" s="40" t="n">
        <v>296.6</v>
      </c>
      <c r="J594" s="40"/>
      <c r="K594" s="83" t="n">
        <v>22</v>
      </c>
      <c r="L594" s="40" t="n">
        <v>1389559.15</v>
      </c>
      <c r="M594" s="40" t="n">
        <v>0</v>
      </c>
      <c r="N594" s="40" t="n">
        <v>0</v>
      </c>
      <c r="O594" s="40" t="n">
        <v>0</v>
      </c>
      <c r="P594" s="40" t="n">
        <v>1389559.15</v>
      </c>
      <c r="Q594" s="40" t="n">
        <v>4684.96</v>
      </c>
      <c r="R594" s="40" t="n">
        <v>8211</v>
      </c>
      <c r="S594" s="88" t="n">
        <v>42735</v>
      </c>
    </row>
    <row r="595" s="97" customFormat="true" ht="24" hidden="false" customHeight="false" outlineLevel="0" collapsed="false">
      <c r="A595" s="49" t="n">
        <v>417</v>
      </c>
      <c r="B595" s="81" t="s">
        <v>594</v>
      </c>
      <c r="C595" s="60" t="n">
        <v>1900</v>
      </c>
      <c r="D595" s="60"/>
      <c r="E595" s="60" t="s">
        <v>39</v>
      </c>
      <c r="F595" s="83" t="n">
        <v>2</v>
      </c>
      <c r="G595" s="83" t="n">
        <v>1</v>
      </c>
      <c r="H595" s="40" t="n">
        <v>721.3</v>
      </c>
      <c r="I595" s="40" t="n">
        <v>721.3</v>
      </c>
      <c r="J595" s="40" t="n">
        <v>704.1</v>
      </c>
      <c r="K595" s="83" t="n">
        <v>36</v>
      </c>
      <c r="L595" s="40" t="n">
        <v>2617506.15</v>
      </c>
      <c r="M595" s="40" t="n">
        <v>0</v>
      </c>
      <c r="N595" s="40" t="n">
        <v>0</v>
      </c>
      <c r="O595" s="40" t="n">
        <v>0</v>
      </c>
      <c r="P595" s="40" t="n">
        <v>2617506.15</v>
      </c>
      <c r="Q595" s="40" t="n">
        <v>3628.87</v>
      </c>
      <c r="R595" s="40" t="n">
        <v>8211</v>
      </c>
      <c r="S595" s="88" t="n">
        <v>42735</v>
      </c>
    </row>
    <row r="596" s="97" customFormat="true" ht="24" hidden="false" customHeight="false" outlineLevel="0" collapsed="false">
      <c r="A596" s="49" t="n">
        <v>418</v>
      </c>
      <c r="B596" s="81" t="s">
        <v>595</v>
      </c>
      <c r="C596" s="60" t="n">
        <v>1912</v>
      </c>
      <c r="D596" s="60"/>
      <c r="E596" s="60" t="s">
        <v>39</v>
      </c>
      <c r="F596" s="83" t="n">
        <v>1</v>
      </c>
      <c r="G596" s="83" t="n">
        <v>2</v>
      </c>
      <c r="H596" s="40" t="n">
        <v>381.9</v>
      </c>
      <c r="I596" s="40" t="n">
        <v>381.9</v>
      </c>
      <c r="J596" s="40" t="n">
        <v>381.9</v>
      </c>
      <c r="K596" s="83" t="n">
        <v>28</v>
      </c>
      <c r="L596" s="40" t="n">
        <v>2979088.25</v>
      </c>
      <c r="M596" s="40" t="n">
        <v>0</v>
      </c>
      <c r="N596" s="40" t="n">
        <v>0</v>
      </c>
      <c r="O596" s="40" t="n">
        <v>0</v>
      </c>
      <c r="P596" s="40" t="n">
        <v>2979088.25</v>
      </c>
      <c r="Q596" s="40" t="n">
        <v>7800.7</v>
      </c>
      <c r="R596" s="40" t="n">
        <v>8211</v>
      </c>
      <c r="S596" s="88" t="n">
        <v>42735</v>
      </c>
    </row>
    <row r="597" s="97" customFormat="true" ht="24" hidden="false" customHeight="false" outlineLevel="0" collapsed="false">
      <c r="A597" s="49" t="n">
        <v>419</v>
      </c>
      <c r="B597" s="81" t="s">
        <v>596</v>
      </c>
      <c r="C597" s="60" t="n">
        <v>1898</v>
      </c>
      <c r="D597" s="60"/>
      <c r="E597" s="60" t="s">
        <v>39</v>
      </c>
      <c r="F597" s="83" t="n">
        <v>2</v>
      </c>
      <c r="G597" s="83" t="n">
        <v>1</v>
      </c>
      <c r="H597" s="40" t="n">
        <v>604.2</v>
      </c>
      <c r="I597" s="40" t="n">
        <v>604.2</v>
      </c>
      <c r="J597" s="40" t="n">
        <v>543.4</v>
      </c>
      <c r="K597" s="83" t="n">
        <v>46</v>
      </c>
      <c r="L597" s="40" t="n">
        <v>364983</v>
      </c>
      <c r="M597" s="40" t="n">
        <v>0</v>
      </c>
      <c r="N597" s="40" t="n">
        <v>0</v>
      </c>
      <c r="O597" s="40" t="n">
        <v>0</v>
      </c>
      <c r="P597" s="40" t="n">
        <v>364983</v>
      </c>
      <c r="Q597" s="40" t="n">
        <v>604.08</v>
      </c>
      <c r="R597" s="40" t="n">
        <v>8211</v>
      </c>
      <c r="S597" s="88" t="n">
        <v>42735</v>
      </c>
    </row>
    <row r="598" s="97" customFormat="true" ht="24" hidden="false" customHeight="false" outlineLevel="0" collapsed="false">
      <c r="A598" s="49" t="n">
        <v>420</v>
      </c>
      <c r="B598" s="81" t="s">
        <v>597</v>
      </c>
      <c r="C598" s="60" t="n">
        <v>1885</v>
      </c>
      <c r="D598" s="60"/>
      <c r="E598" s="60" t="s">
        <v>39</v>
      </c>
      <c r="F598" s="83" t="n">
        <v>2</v>
      </c>
      <c r="G598" s="83" t="n">
        <v>2</v>
      </c>
      <c r="H598" s="40" t="n">
        <v>739.3</v>
      </c>
      <c r="I598" s="40" t="n">
        <v>739.3</v>
      </c>
      <c r="J598" s="40" t="n">
        <v>739.3</v>
      </c>
      <c r="K598" s="83" t="n">
        <v>62</v>
      </c>
      <c r="L598" s="40" t="n">
        <v>4890652.7</v>
      </c>
      <c r="M598" s="40" t="n">
        <v>0</v>
      </c>
      <c r="N598" s="40" t="n">
        <v>0</v>
      </c>
      <c r="O598" s="40" t="n">
        <v>0</v>
      </c>
      <c r="P598" s="40" t="n">
        <v>4890652.7</v>
      </c>
      <c r="Q598" s="40" t="n">
        <v>6615.25</v>
      </c>
      <c r="R598" s="40" t="n">
        <v>8211</v>
      </c>
      <c r="S598" s="88" t="n">
        <v>42735</v>
      </c>
    </row>
    <row r="599" s="97" customFormat="true" ht="12" hidden="false" customHeight="false" outlineLevel="0" collapsed="false">
      <c r="A599" s="49" t="n">
        <v>421</v>
      </c>
      <c r="B599" s="81" t="s">
        <v>598</v>
      </c>
      <c r="C599" s="60" t="n">
        <v>1917</v>
      </c>
      <c r="D599" s="60"/>
      <c r="E599" s="60" t="s">
        <v>124</v>
      </c>
      <c r="F599" s="83" t="n">
        <v>1</v>
      </c>
      <c r="G599" s="83" t="n">
        <v>3</v>
      </c>
      <c r="H599" s="40" t="n">
        <v>401.5</v>
      </c>
      <c r="I599" s="40" t="n">
        <v>401.5</v>
      </c>
      <c r="J599" s="40" t="n">
        <v>362.2</v>
      </c>
      <c r="K599" s="83" t="n">
        <v>21</v>
      </c>
      <c r="L599" s="40" t="n">
        <v>1496353.08</v>
      </c>
      <c r="M599" s="40" t="n">
        <v>0</v>
      </c>
      <c r="N599" s="40" t="n">
        <v>0</v>
      </c>
      <c r="O599" s="40" t="n">
        <v>0</v>
      </c>
      <c r="P599" s="40" t="n">
        <v>1496353.08</v>
      </c>
      <c r="Q599" s="40" t="n">
        <v>3726.91</v>
      </c>
      <c r="R599" s="40" t="n">
        <v>8211</v>
      </c>
      <c r="S599" s="88" t="n">
        <v>42735</v>
      </c>
    </row>
    <row r="600" s="97" customFormat="true" ht="24" hidden="false" customHeight="false" outlineLevel="0" collapsed="false">
      <c r="A600" s="49" t="n">
        <v>422</v>
      </c>
      <c r="B600" s="81" t="s">
        <v>599</v>
      </c>
      <c r="C600" s="60" t="n">
        <v>1917</v>
      </c>
      <c r="D600" s="60"/>
      <c r="E600" s="60" t="s">
        <v>39</v>
      </c>
      <c r="F600" s="83" t="n">
        <v>2</v>
      </c>
      <c r="G600" s="83" t="n">
        <v>2</v>
      </c>
      <c r="H600" s="40" t="n">
        <v>725.9</v>
      </c>
      <c r="I600" s="40" t="n">
        <v>725.9</v>
      </c>
      <c r="J600" s="40" t="n">
        <v>635.1</v>
      </c>
      <c r="K600" s="83" t="n">
        <v>51</v>
      </c>
      <c r="L600" s="40" t="n">
        <v>3883200.66</v>
      </c>
      <c r="M600" s="40" t="n">
        <v>0</v>
      </c>
      <c r="N600" s="40" t="n">
        <v>0</v>
      </c>
      <c r="O600" s="40" t="n">
        <v>0</v>
      </c>
      <c r="P600" s="40" t="n">
        <v>3883200.66</v>
      </c>
      <c r="Q600" s="40" t="n">
        <v>5349.5</v>
      </c>
      <c r="R600" s="40" t="n">
        <v>8211</v>
      </c>
      <c r="S600" s="88" t="n">
        <v>42735</v>
      </c>
    </row>
    <row r="601" s="97" customFormat="true" ht="12" hidden="false" customHeight="false" outlineLevel="0" collapsed="false">
      <c r="A601" s="49" t="n">
        <v>423</v>
      </c>
      <c r="B601" s="81" t="s">
        <v>600</v>
      </c>
      <c r="C601" s="60" t="n">
        <v>1890</v>
      </c>
      <c r="D601" s="60"/>
      <c r="E601" s="60" t="s">
        <v>124</v>
      </c>
      <c r="F601" s="83" t="n">
        <v>1</v>
      </c>
      <c r="G601" s="83" t="n">
        <v>1</v>
      </c>
      <c r="H601" s="40" t="n">
        <v>551.8</v>
      </c>
      <c r="I601" s="40" t="n">
        <v>551.8</v>
      </c>
      <c r="J601" s="40" t="n">
        <v>322</v>
      </c>
      <c r="K601" s="83" t="n">
        <v>39</v>
      </c>
      <c r="L601" s="40" t="n">
        <v>2722182.3</v>
      </c>
      <c r="M601" s="40" t="n">
        <v>0</v>
      </c>
      <c r="N601" s="40" t="n">
        <v>0</v>
      </c>
      <c r="O601" s="40" t="n">
        <v>0</v>
      </c>
      <c r="P601" s="40" t="n">
        <v>2722182.3</v>
      </c>
      <c r="Q601" s="40" t="n">
        <v>4933.28</v>
      </c>
      <c r="R601" s="40" t="n">
        <v>8211</v>
      </c>
      <c r="S601" s="88" t="n">
        <v>42735</v>
      </c>
    </row>
    <row r="602" s="97" customFormat="true" ht="24" hidden="false" customHeight="false" outlineLevel="0" collapsed="false">
      <c r="A602" s="49" t="n">
        <v>424</v>
      </c>
      <c r="B602" s="81" t="s">
        <v>601</v>
      </c>
      <c r="C602" s="60" t="n">
        <v>1908</v>
      </c>
      <c r="D602" s="60"/>
      <c r="E602" s="60" t="s">
        <v>39</v>
      </c>
      <c r="F602" s="83" t="n">
        <v>2</v>
      </c>
      <c r="G602" s="83" t="n">
        <v>2</v>
      </c>
      <c r="H602" s="40" t="n">
        <v>392.2</v>
      </c>
      <c r="I602" s="40" t="n">
        <v>392.2</v>
      </c>
      <c r="J602" s="40" t="n">
        <v>263.7</v>
      </c>
      <c r="K602" s="83" t="n">
        <v>21</v>
      </c>
      <c r="L602" s="40" t="n">
        <v>1184058.3</v>
      </c>
      <c r="M602" s="40" t="n">
        <v>0</v>
      </c>
      <c r="N602" s="40" t="n">
        <v>0</v>
      </c>
      <c r="O602" s="40" t="n">
        <v>0</v>
      </c>
      <c r="P602" s="40" t="n">
        <v>1184058.3</v>
      </c>
      <c r="Q602" s="40" t="n">
        <v>3019.02</v>
      </c>
      <c r="R602" s="40" t="n">
        <v>8211</v>
      </c>
      <c r="S602" s="88" t="n">
        <v>42735</v>
      </c>
    </row>
    <row r="603" s="97" customFormat="true" ht="24" hidden="false" customHeight="false" outlineLevel="0" collapsed="false">
      <c r="A603" s="49" t="n">
        <v>425</v>
      </c>
      <c r="B603" s="81" t="s">
        <v>602</v>
      </c>
      <c r="C603" s="60" t="n">
        <v>1900</v>
      </c>
      <c r="D603" s="60"/>
      <c r="E603" s="60" t="s">
        <v>39</v>
      </c>
      <c r="F603" s="83" t="n">
        <v>2</v>
      </c>
      <c r="G603" s="83" t="n">
        <v>2</v>
      </c>
      <c r="H603" s="40" t="n">
        <v>485.2</v>
      </c>
      <c r="I603" s="40" t="n">
        <v>485.2</v>
      </c>
      <c r="J603" s="40" t="n">
        <v>400.3</v>
      </c>
      <c r="K603" s="83" t="n">
        <v>18</v>
      </c>
      <c r="L603" s="40" t="n">
        <v>341362.3</v>
      </c>
      <c r="M603" s="40" t="n">
        <v>0</v>
      </c>
      <c r="N603" s="40" t="n">
        <v>0</v>
      </c>
      <c r="O603" s="40" t="n">
        <v>0</v>
      </c>
      <c r="P603" s="40" t="n">
        <v>341362.3</v>
      </c>
      <c r="Q603" s="40" t="n">
        <v>703.55</v>
      </c>
      <c r="R603" s="40" t="n">
        <v>8211</v>
      </c>
      <c r="S603" s="88" t="n">
        <v>42735</v>
      </c>
    </row>
    <row r="604" s="97" customFormat="true" ht="24" hidden="false" customHeight="false" outlineLevel="0" collapsed="false">
      <c r="A604" s="49" t="n">
        <v>426</v>
      </c>
      <c r="B604" s="81" t="s">
        <v>603</v>
      </c>
      <c r="C604" s="60" t="n">
        <v>1908</v>
      </c>
      <c r="D604" s="60"/>
      <c r="E604" s="60" t="s">
        <v>39</v>
      </c>
      <c r="F604" s="83" t="n">
        <v>2</v>
      </c>
      <c r="G604" s="83" t="n">
        <v>2</v>
      </c>
      <c r="H604" s="40" t="n">
        <v>411.2</v>
      </c>
      <c r="I604" s="40" t="n">
        <v>411.2</v>
      </c>
      <c r="J604" s="40" t="n">
        <v>379.1</v>
      </c>
      <c r="K604" s="83" t="n">
        <v>28</v>
      </c>
      <c r="L604" s="40" t="n">
        <v>1300179.1</v>
      </c>
      <c r="M604" s="40" t="n">
        <v>0</v>
      </c>
      <c r="N604" s="40" t="n">
        <v>0</v>
      </c>
      <c r="O604" s="40" t="n">
        <v>0</v>
      </c>
      <c r="P604" s="40" t="n">
        <v>1300179.1</v>
      </c>
      <c r="Q604" s="40" t="n">
        <v>3161.91</v>
      </c>
      <c r="R604" s="40" t="n">
        <v>8211</v>
      </c>
      <c r="S604" s="88" t="n">
        <v>42735</v>
      </c>
    </row>
    <row r="605" s="97" customFormat="true" ht="24" hidden="false" customHeight="false" outlineLevel="0" collapsed="false">
      <c r="A605" s="49" t="n">
        <v>427</v>
      </c>
      <c r="B605" s="81" t="s">
        <v>604</v>
      </c>
      <c r="C605" s="60" t="n">
        <v>1908</v>
      </c>
      <c r="D605" s="60"/>
      <c r="E605" s="60" t="s">
        <v>39</v>
      </c>
      <c r="F605" s="83" t="n">
        <v>2</v>
      </c>
      <c r="G605" s="83" t="n">
        <v>2</v>
      </c>
      <c r="H605" s="40" t="n">
        <v>415.7</v>
      </c>
      <c r="I605" s="40" t="n">
        <v>415.7</v>
      </c>
      <c r="J605" s="40" t="n">
        <v>378.1</v>
      </c>
      <c r="K605" s="83" t="n">
        <v>18</v>
      </c>
      <c r="L605" s="40" t="n">
        <v>1300179.1</v>
      </c>
      <c r="M605" s="40" t="n">
        <v>0</v>
      </c>
      <c r="N605" s="40" t="n">
        <v>0</v>
      </c>
      <c r="O605" s="40" t="n">
        <v>0</v>
      </c>
      <c r="P605" s="40" t="n">
        <v>1300179.1</v>
      </c>
      <c r="Q605" s="40" t="n">
        <v>3127.69</v>
      </c>
      <c r="R605" s="40" t="n">
        <v>8211</v>
      </c>
      <c r="S605" s="88" t="n">
        <v>42735</v>
      </c>
    </row>
    <row r="606" s="97" customFormat="true" ht="24" hidden="false" customHeight="false" outlineLevel="0" collapsed="false">
      <c r="A606" s="49" t="n">
        <v>428</v>
      </c>
      <c r="B606" s="81" t="s">
        <v>605</v>
      </c>
      <c r="C606" s="60" t="n">
        <v>1898</v>
      </c>
      <c r="D606" s="60"/>
      <c r="E606" s="60" t="s">
        <v>39</v>
      </c>
      <c r="F606" s="83" t="n">
        <v>2</v>
      </c>
      <c r="G606" s="83" t="n">
        <v>1</v>
      </c>
      <c r="H606" s="40" t="n">
        <v>337.2</v>
      </c>
      <c r="I606" s="40" t="n">
        <v>337.2</v>
      </c>
      <c r="J606" s="40" t="n">
        <v>297.7</v>
      </c>
      <c r="K606" s="83" t="n">
        <v>27</v>
      </c>
      <c r="L606" s="40" t="n">
        <v>2445326.35</v>
      </c>
      <c r="M606" s="40" t="n">
        <v>0</v>
      </c>
      <c r="N606" s="40" t="n">
        <v>0</v>
      </c>
      <c r="O606" s="40" t="n">
        <v>0</v>
      </c>
      <c r="P606" s="40" t="n">
        <v>2445326.35</v>
      </c>
      <c r="Q606" s="40" t="n">
        <v>7251.86</v>
      </c>
      <c r="R606" s="40" t="n">
        <v>8211</v>
      </c>
      <c r="S606" s="88" t="n">
        <v>42735</v>
      </c>
    </row>
    <row r="607" s="97" customFormat="true" ht="24" hidden="false" customHeight="false" outlineLevel="0" collapsed="false">
      <c r="A607" s="49" t="n">
        <v>429</v>
      </c>
      <c r="B607" s="81" t="s">
        <v>606</v>
      </c>
      <c r="C607" s="60" t="n">
        <v>1898</v>
      </c>
      <c r="D607" s="60"/>
      <c r="E607" s="60" t="s">
        <v>39</v>
      </c>
      <c r="F607" s="83" t="n">
        <v>2</v>
      </c>
      <c r="G607" s="83" t="n">
        <v>2</v>
      </c>
      <c r="H607" s="40" t="n">
        <v>438.1</v>
      </c>
      <c r="I607" s="40" t="n">
        <v>438.1</v>
      </c>
      <c r="J607" s="40" t="n">
        <v>409.1</v>
      </c>
      <c r="K607" s="83" t="n">
        <v>29</v>
      </c>
      <c r="L607" s="40" t="n">
        <v>1300179.1</v>
      </c>
      <c r="M607" s="40" t="n">
        <v>0</v>
      </c>
      <c r="N607" s="40" t="n">
        <v>0</v>
      </c>
      <c r="O607" s="40" t="n">
        <v>0</v>
      </c>
      <c r="P607" s="40" t="n">
        <v>1300179.1</v>
      </c>
      <c r="Q607" s="40" t="n">
        <v>2967.77</v>
      </c>
      <c r="R607" s="40" t="n">
        <v>8211</v>
      </c>
      <c r="S607" s="88" t="n">
        <v>42735</v>
      </c>
    </row>
    <row r="608" s="97" customFormat="true" ht="24" hidden="false" customHeight="false" outlineLevel="0" collapsed="false">
      <c r="A608" s="49" t="n">
        <v>430</v>
      </c>
      <c r="B608" s="81" t="s">
        <v>607</v>
      </c>
      <c r="C608" s="60" t="n">
        <v>1906</v>
      </c>
      <c r="D608" s="60"/>
      <c r="E608" s="60" t="s">
        <v>39</v>
      </c>
      <c r="F608" s="83" t="n">
        <v>2</v>
      </c>
      <c r="G608" s="83" t="n">
        <v>2</v>
      </c>
      <c r="H608" s="40" t="n">
        <v>630</v>
      </c>
      <c r="I608" s="40" t="n">
        <v>630</v>
      </c>
      <c r="J608" s="40" t="n">
        <v>531.5</v>
      </c>
      <c r="K608" s="83" t="n">
        <v>26</v>
      </c>
      <c r="L608" s="40" t="n">
        <v>944419.18</v>
      </c>
      <c r="M608" s="40" t="n">
        <v>0</v>
      </c>
      <c r="N608" s="40" t="n">
        <v>0</v>
      </c>
      <c r="O608" s="40" t="n">
        <v>0</v>
      </c>
      <c r="P608" s="40" t="n">
        <v>944419.18</v>
      </c>
      <c r="Q608" s="40" t="n">
        <v>1499.08</v>
      </c>
      <c r="R608" s="40" t="n">
        <v>8211</v>
      </c>
      <c r="S608" s="88" t="n">
        <v>42735</v>
      </c>
    </row>
    <row r="609" s="97" customFormat="true" ht="24" hidden="false" customHeight="false" outlineLevel="0" collapsed="false">
      <c r="A609" s="49" t="n">
        <v>431</v>
      </c>
      <c r="B609" s="81" t="s">
        <v>608</v>
      </c>
      <c r="C609" s="60" t="n">
        <v>1901</v>
      </c>
      <c r="D609" s="60"/>
      <c r="E609" s="60" t="s">
        <v>39</v>
      </c>
      <c r="F609" s="83" t="n">
        <v>2</v>
      </c>
      <c r="G609" s="83" t="n">
        <v>1</v>
      </c>
      <c r="H609" s="40" t="n">
        <v>181.8</v>
      </c>
      <c r="I609" s="40" t="n">
        <v>136</v>
      </c>
      <c r="J609" s="40" t="n">
        <v>136</v>
      </c>
      <c r="K609" s="83" t="n">
        <v>17</v>
      </c>
      <c r="L609" s="40" t="n">
        <v>1192986.85</v>
      </c>
      <c r="M609" s="40" t="n">
        <v>0</v>
      </c>
      <c r="N609" s="40" t="n">
        <v>0</v>
      </c>
      <c r="O609" s="40" t="n">
        <v>0</v>
      </c>
      <c r="P609" s="40" t="n">
        <v>1192986.85</v>
      </c>
      <c r="Q609" s="40" t="n">
        <v>6562.08</v>
      </c>
      <c r="R609" s="40" t="n">
        <v>8211</v>
      </c>
      <c r="S609" s="88" t="n">
        <v>42735</v>
      </c>
    </row>
    <row r="610" s="97" customFormat="true" ht="24" hidden="false" customHeight="false" outlineLevel="0" collapsed="false">
      <c r="A610" s="49" t="n">
        <v>432</v>
      </c>
      <c r="B610" s="81" t="s">
        <v>609</v>
      </c>
      <c r="C610" s="60" t="n">
        <v>1917</v>
      </c>
      <c r="D610" s="60"/>
      <c r="E610" s="60" t="s">
        <v>39</v>
      </c>
      <c r="F610" s="83" t="n">
        <v>5</v>
      </c>
      <c r="G610" s="83" t="n">
        <v>6</v>
      </c>
      <c r="H610" s="40" t="n">
        <v>5624.7</v>
      </c>
      <c r="I610" s="40" t="n">
        <v>4043.6</v>
      </c>
      <c r="J610" s="40" t="n">
        <v>3916.6</v>
      </c>
      <c r="K610" s="83" t="n">
        <v>140</v>
      </c>
      <c r="L610" s="40" t="n">
        <v>15293230.88</v>
      </c>
      <c r="M610" s="40" t="n">
        <v>0</v>
      </c>
      <c r="N610" s="40" t="n">
        <v>0</v>
      </c>
      <c r="O610" s="40" t="n">
        <v>0</v>
      </c>
      <c r="P610" s="40" t="n">
        <v>15293230.88</v>
      </c>
      <c r="Q610" s="40" t="n">
        <v>2718.94</v>
      </c>
      <c r="R610" s="40" t="n">
        <v>8211</v>
      </c>
      <c r="S610" s="88" t="n">
        <v>42735</v>
      </c>
    </row>
    <row r="611" s="97" customFormat="true" ht="12" hidden="false" customHeight="false" outlineLevel="0" collapsed="false">
      <c r="A611" s="49" t="n">
        <v>433</v>
      </c>
      <c r="B611" s="81" t="s">
        <v>610</v>
      </c>
      <c r="C611" s="60" t="n">
        <v>1917</v>
      </c>
      <c r="D611" s="60"/>
      <c r="E611" s="60" t="s">
        <v>124</v>
      </c>
      <c r="F611" s="83" t="n">
        <v>2</v>
      </c>
      <c r="G611" s="83" t="n">
        <v>1</v>
      </c>
      <c r="H611" s="40" t="n">
        <v>508.7</v>
      </c>
      <c r="I611" s="40" t="n">
        <v>508.7</v>
      </c>
      <c r="J611" s="40" t="n">
        <v>508.7</v>
      </c>
      <c r="K611" s="83" t="n">
        <v>31</v>
      </c>
      <c r="L611" s="40" t="n">
        <v>2445326.35</v>
      </c>
      <c r="M611" s="40" t="n">
        <v>0</v>
      </c>
      <c r="N611" s="40" t="n">
        <v>0</v>
      </c>
      <c r="O611" s="40" t="n">
        <v>0</v>
      </c>
      <c r="P611" s="40" t="n">
        <v>2445326.35</v>
      </c>
      <c r="Q611" s="40" t="n">
        <v>4807.01</v>
      </c>
      <c r="R611" s="40" t="n">
        <v>8211</v>
      </c>
      <c r="S611" s="88" t="n">
        <v>42735</v>
      </c>
    </row>
    <row r="612" s="97" customFormat="true" ht="12" hidden="false" customHeight="false" outlineLevel="0" collapsed="false">
      <c r="A612" s="49" t="n">
        <v>434</v>
      </c>
      <c r="B612" s="81" t="s">
        <v>611</v>
      </c>
      <c r="C612" s="60" t="n">
        <v>1917</v>
      </c>
      <c r="D612" s="60"/>
      <c r="E612" s="60" t="s">
        <v>124</v>
      </c>
      <c r="F612" s="83" t="n">
        <v>2</v>
      </c>
      <c r="G612" s="83" t="n">
        <v>1</v>
      </c>
      <c r="H612" s="40" t="n">
        <v>588.8</v>
      </c>
      <c r="I612" s="40" t="n">
        <v>588.8</v>
      </c>
      <c r="J612" s="40" t="n">
        <v>588.8</v>
      </c>
      <c r="K612" s="83" t="n">
        <v>30</v>
      </c>
      <c r="L612" s="40" t="n">
        <v>1375092.6</v>
      </c>
      <c r="M612" s="40" t="n">
        <v>0</v>
      </c>
      <c r="N612" s="40" t="n">
        <v>0</v>
      </c>
      <c r="O612" s="40" t="n">
        <v>0</v>
      </c>
      <c r="P612" s="40" t="n">
        <v>1375092.6</v>
      </c>
      <c r="Q612" s="40" t="n">
        <v>2335.42</v>
      </c>
      <c r="R612" s="40" t="n">
        <v>8211</v>
      </c>
      <c r="S612" s="88" t="n">
        <v>42735</v>
      </c>
    </row>
    <row r="613" s="97" customFormat="true" ht="24" hidden="false" customHeight="false" outlineLevel="0" collapsed="false">
      <c r="A613" s="49" t="n">
        <v>435</v>
      </c>
      <c r="B613" s="81" t="s">
        <v>612</v>
      </c>
      <c r="C613" s="60" t="n">
        <v>1917</v>
      </c>
      <c r="D613" s="60"/>
      <c r="E613" s="60" t="s">
        <v>39</v>
      </c>
      <c r="F613" s="83" t="n">
        <v>2</v>
      </c>
      <c r="G613" s="83" t="n">
        <v>1</v>
      </c>
      <c r="H613" s="40" t="n">
        <v>855.5</v>
      </c>
      <c r="I613" s="40" t="n">
        <v>855.5</v>
      </c>
      <c r="J613" s="40" t="n">
        <v>755.2</v>
      </c>
      <c r="K613" s="83" t="n">
        <v>75</v>
      </c>
      <c r="L613" s="40" t="n">
        <v>2479369.9</v>
      </c>
      <c r="M613" s="40" t="n">
        <v>0</v>
      </c>
      <c r="N613" s="40" t="n">
        <v>0</v>
      </c>
      <c r="O613" s="40" t="n">
        <v>0</v>
      </c>
      <c r="P613" s="40" t="n">
        <v>2479369.9</v>
      </c>
      <c r="Q613" s="40" t="n">
        <v>2898.15</v>
      </c>
      <c r="R613" s="40" t="n">
        <v>8211</v>
      </c>
      <c r="S613" s="88" t="n">
        <v>42735</v>
      </c>
    </row>
    <row r="614" s="97" customFormat="true" ht="24" hidden="false" customHeight="false" outlineLevel="0" collapsed="false">
      <c r="A614" s="49" t="n">
        <v>436</v>
      </c>
      <c r="B614" s="81" t="s">
        <v>613</v>
      </c>
      <c r="C614" s="60" t="n">
        <v>1917</v>
      </c>
      <c r="D614" s="60"/>
      <c r="E614" s="60" t="s">
        <v>39</v>
      </c>
      <c r="F614" s="83" t="n">
        <v>2</v>
      </c>
      <c r="G614" s="83" t="n">
        <v>1</v>
      </c>
      <c r="H614" s="40" t="n">
        <v>1381.6</v>
      </c>
      <c r="I614" s="40" t="n">
        <v>1381.6</v>
      </c>
      <c r="J614" s="40" t="n">
        <v>1381.6</v>
      </c>
      <c r="K614" s="83" t="n">
        <v>63</v>
      </c>
      <c r="L614" s="40" t="n">
        <v>2870884.05</v>
      </c>
      <c r="M614" s="40" t="n">
        <v>0</v>
      </c>
      <c r="N614" s="40" t="n">
        <v>0</v>
      </c>
      <c r="O614" s="40" t="n">
        <v>0</v>
      </c>
      <c r="P614" s="40" t="n">
        <v>2870884.05</v>
      </c>
      <c r="Q614" s="40" t="n">
        <v>2077.94</v>
      </c>
      <c r="R614" s="40" t="n">
        <v>8211</v>
      </c>
      <c r="S614" s="88" t="n">
        <v>42735</v>
      </c>
    </row>
    <row r="615" s="97" customFormat="true" ht="24" hidden="false" customHeight="false" outlineLevel="0" collapsed="false">
      <c r="A615" s="49" t="n">
        <v>437</v>
      </c>
      <c r="B615" s="81" t="s">
        <v>614</v>
      </c>
      <c r="C615" s="60" t="n">
        <v>1912</v>
      </c>
      <c r="D615" s="60"/>
      <c r="E615" s="60" t="s">
        <v>39</v>
      </c>
      <c r="F615" s="83" t="n">
        <v>2</v>
      </c>
      <c r="G615" s="83" t="n">
        <v>1</v>
      </c>
      <c r="H615" s="40" t="n">
        <v>229.3</v>
      </c>
      <c r="I615" s="40" t="n">
        <v>229.3</v>
      </c>
      <c r="J615" s="40" t="n">
        <v>201.2</v>
      </c>
      <c r="K615" s="83" t="n">
        <v>16</v>
      </c>
      <c r="L615" s="40" t="n">
        <v>1022972.51</v>
      </c>
      <c r="M615" s="40" t="n">
        <v>0</v>
      </c>
      <c r="N615" s="40" t="n">
        <v>0</v>
      </c>
      <c r="O615" s="40" t="n">
        <v>0</v>
      </c>
      <c r="P615" s="40" t="n">
        <v>1022972.51</v>
      </c>
      <c r="Q615" s="40" t="n">
        <v>4461.28</v>
      </c>
      <c r="R615" s="40" t="n">
        <v>8211</v>
      </c>
      <c r="S615" s="88" t="n">
        <v>42735</v>
      </c>
    </row>
    <row r="616" s="97" customFormat="true" ht="12" hidden="false" customHeight="false" outlineLevel="0" collapsed="false">
      <c r="A616" s="49" t="n">
        <v>438</v>
      </c>
      <c r="B616" s="81" t="s">
        <v>615</v>
      </c>
      <c r="C616" s="60" t="n">
        <v>1917</v>
      </c>
      <c r="D616" s="60"/>
      <c r="E616" s="60" t="s">
        <v>124</v>
      </c>
      <c r="F616" s="83" t="n">
        <v>2</v>
      </c>
      <c r="G616" s="83" t="n">
        <v>1</v>
      </c>
      <c r="H616" s="40" t="n">
        <v>636.4</v>
      </c>
      <c r="I616" s="40" t="n">
        <v>636.4</v>
      </c>
      <c r="J616" s="40" t="n">
        <v>600.9</v>
      </c>
      <c r="K616" s="83" t="n">
        <v>48</v>
      </c>
      <c r="L616" s="40" t="n">
        <v>2878256.56</v>
      </c>
      <c r="M616" s="40" t="n">
        <v>0</v>
      </c>
      <c r="N616" s="40" t="n">
        <v>0</v>
      </c>
      <c r="O616" s="40" t="n">
        <v>0</v>
      </c>
      <c r="P616" s="40" t="n">
        <v>2878256.56</v>
      </c>
      <c r="Q616" s="40" t="n">
        <v>4522.72</v>
      </c>
      <c r="R616" s="40" t="n">
        <v>8211</v>
      </c>
      <c r="S616" s="88" t="n">
        <v>42735</v>
      </c>
    </row>
    <row r="617" s="97" customFormat="true" ht="24" hidden="false" customHeight="false" outlineLevel="0" collapsed="false">
      <c r="A617" s="49" t="n">
        <v>439</v>
      </c>
      <c r="B617" s="81" t="s">
        <v>616</v>
      </c>
      <c r="C617" s="60" t="n">
        <v>1917</v>
      </c>
      <c r="D617" s="60"/>
      <c r="E617" s="60" t="s">
        <v>39</v>
      </c>
      <c r="F617" s="83" t="n">
        <v>2</v>
      </c>
      <c r="G617" s="83" t="n">
        <v>1</v>
      </c>
      <c r="H617" s="40" t="n">
        <v>446.6</v>
      </c>
      <c r="I617" s="40" t="n">
        <v>446.6</v>
      </c>
      <c r="J617" s="40" t="n">
        <v>277.4</v>
      </c>
      <c r="K617" s="83" t="n">
        <v>38</v>
      </c>
      <c r="L617" s="40" t="n">
        <v>418005</v>
      </c>
      <c r="M617" s="40" t="n">
        <v>0</v>
      </c>
      <c r="N617" s="40" t="n">
        <v>0</v>
      </c>
      <c r="O617" s="40" t="n">
        <v>0</v>
      </c>
      <c r="P617" s="40" t="n">
        <v>418005</v>
      </c>
      <c r="Q617" s="40" t="n">
        <v>935.97</v>
      </c>
      <c r="R617" s="40" t="n">
        <v>8211</v>
      </c>
      <c r="S617" s="88" t="n">
        <v>42735</v>
      </c>
    </row>
    <row r="618" s="97" customFormat="true" ht="24" hidden="false" customHeight="false" outlineLevel="0" collapsed="false">
      <c r="A618" s="49" t="n">
        <v>440</v>
      </c>
      <c r="B618" s="81" t="s">
        <v>617</v>
      </c>
      <c r="C618" s="60" t="n">
        <v>1938</v>
      </c>
      <c r="D618" s="60"/>
      <c r="E618" s="60" t="s">
        <v>39</v>
      </c>
      <c r="F618" s="83" t="n">
        <v>3</v>
      </c>
      <c r="G618" s="83" t="n">
        <v>3</v>
      </c>
      <c r="H618" s="40" t="n">
        <v>2215</v>
      </c>
      <c r="I618" s="40" t="n">
        <v>1377.4</v>
      </c>
      <c r="J618" s="40" t="n">
        <v>1304.5</v>
      </c>
      <c r="K618" s="83" t="n">
        <v>53</v>
      </c>
      <c r="L618" s="40" t="n">
        <v>1397830.64</v>
      </c>
      <c r="M618" s="40" t="n">
        <v>0</v>
      </c>
      <c r="N618" s="40" t="n">
        <v>0</v>
      </c>
      <c r="O618" s="40" t="n">
        <v>0</v>
      </c>
      <c r="P618" s="40" t="n">
        <v>1397830.64</v>
      </c>
      <c r="Q618" s="40" t="n">
        <v>631.07</v>
      </c>
      <c r="R618" s="40" t="n">
        <v>8211</v>
      </c>
      <c r="S618" s="88" t="n">
        <v>42735</v>
      </c>
    </row>
    <row r="619" s="97" customFormat="true" ht="12" hidden="false" customHeight="false" outlineLevel="0" collapsed="false">
      <c r="A619" s="49" t="n">
        <v>441</v>
      </c>
      <c r="B619" s="81" t="s">
        <v>618</v>
      </c>
      <c r="C619" s="60" t="n">
        <v>1880</v>
      </c>
      <c r="D619" s="60"/>
      <c r="E619" s="60" t="s">
        <v>124</v>
      </c>
      <c r="F619" s="83" t="n">
        <v>1</v>
      </c>
      <c r="G619" s="83" t="n">
        <v>1</v>
      </c>
      <c r="H619" s="40" t="n">
        <v>250.5</v>
      </c>
      <c r="I619" s="40" t="n">
        <v>250.5</v>
      </c>
      <c r="J619" s="40" t="n">
        <v>250.5</v>
      </c>
      <c r="K619" s="83" t="n">
        <v>15</v>
      </c>
      <c r="L619" s="40" t="n">
        <v>1110866.61</v>
      </c>
      <c r="M619" s="40" t="n">
        <v>0</v>
      </c>
      <c r="N619" s="40" t="n">
        <v>0</v>
      </c>
      <c r="O619" s="40" t="n">
        <v>0</v>
      </c>
      <c r="P619" s="40" t="n">
        <v>1110866.61</v>
      </c>
      <c r="Q619" s="40" t="n">
        <v>4434.6</v>
      </c>
      <c r="R619" s="40" t="n">
        <v>8211</v>
      </c>
      <c r="S619" s="88" t="n">
        <v>42735</v>
      </c>
    </row>
    <row r="620" s="97" customFormat="true" ht="24" hidden="false" customHeight="false" outlineLevel="0" collapsed="false">
      <c r="A620" s="49" t="n">
        <v>442</v>
      </c>
      <c r="B620" s="81" t="s">
        <v>619</v>
      </c>
      <c r="C620" s="60" t="n">
        <v>1917</v>
      </c>
      <c r="D620" s="60"/>
      <c r="E620" s="60" t="s">
        <v>39</v>
      </c>
      <c r="F620" s="83" t="n">
        <v>1</v>
      </c>
      <c r="G620" s="83" t="n">
        <v>0</v>
      </c>
      <c r="H620" s="40" t="n">
        <v>800.1</v>
      </c>
      <c r="I620" s="40" t="n">
        <v>800.1</v>
      </c>
      <c r="J620" s="40" t="n">
        <v>723.2</v>
      </c>
      <c r="K620" s="83" t="n">
        <v>53</v>
      </c>
      <c r="L620" s="40" t="n">
        <v>3348248.65</v>
      </c>
      <c r="M620" s="40" t="n">
        <v>0</v>
      </c>
      <c r="N620" s="40" t="n">
        <v>0</v>
      </c>
      <c r="O620" s="40" t="n">
        <v>0</v>
      </c>
      <c r="P620" s="40" t="n">
        <v>3348248.65</v>
      </c>
      <c r="Q620" s="40" t="n">
        <v>4184.79</v>
      </c>
      <c r="R620" s="40" t="n">
        <v>8211</v>
      </c>
      <c r="S620" s="88" t="n">
        <v>42735</v>
      </c>
    </row>
    <row r="621" s="97" customFormat="true" ht="24" hidden="false" customHeight="false" outlineLevel="0" collapsed="false">
      <c r="A621" s="49" t="n">
        <v>443</v>
      </c>
      <c r="B621" s="81" t="s">
        <v>620</v>
      </c>
      <c r="C621" s="60" t="n">
        <v>1917</v>
      </c>
      <c r="D621" s="60"/>
      <c r="E621" s="60" t="s">
        <v>39</v>
      </c>
      <c r="F621" s="83" t="n">
        <v>2</v>
      </c>
      <c r="G621" s="83" t="n">
        <v>1</v>
      </c>
      <c r="H621" s="40" t="n">
        <v>445.5</v>
      </c>
      <c r="I621" s="40" t="n">
        <v>445.5</v>
      </c>
      <c r="J621" s="40" t="n">
        <v>445.5</v>
      </c>
      <c r="K621" s="83" t="n">
        <v>23</v>
      </c>
      <c r="L621" s="40" t="n">
        <v>1044901.12</v>
      </c>
      <c r="M621" s="40" t="n">
        <v>0</v>
      </c>
      <c r="N621" s="40" t="n">
        <v>0</v>
      </c>
      <c r="O621" s="40" t="n">
        <v>0</v>
      </c>
      <c r="P621" s="40" t="n">
        <v>1044901.12</v>
      </c>
      <c r="Q621" s="40" t="n">
        <v>2345.46</v>
      </c>
      <c r="R621" s="40" t="n">
        <v>8211</v>
      </c>
      <c r="S621" s="88" t="n">
        <v>42735</v>
      </c>
    </row>
    <row r="622" s="97" customFormat="true" ht="24" hidden="false" customHeight="false" outlineLevel="0" collapsed="false">
      <c r="A622" s="49" t="n">
        <v>444</v>
      </c>
      <c r="B622" s="81" t="s">
        <v>621</v>
      </c>
      <c r="C622" s="60" t="n">
        <v>1917</v>
      </c>
      <c r="D622" s="60"/>
      <c r="E622" s="60" t="s">
        <v>39</v>
      </c>
      <c r="F622" s="83" t="n">
        <v>2</v>
      </c>
      <c r="G622" s="83" t="n">
        <v>1</v>
      </c>
      <c r="H622" s="40" t="n">
        <v>834.3</v>
      </c>
      <c r="I622" s="40" t="n">
        <v>834.3</v>
      </c>
      <c r="J622" s="40" t="n">
        <v>749.1</v>
      </c>
      <c r="K622" s="83" t="n">
        <v>65</v>
      </c>
      <c r="L622" s="40" t="n">
        <v>4370378.67</v>
      </c>
      <c r="M622" s="40" t="n">
        <v>0</v>
      </c>
      <c r="N622" s="40" t="n">
        <v>0</v>
      </c>
      <c r="O622" s="40" t="n">
        <v>0</v>
      </c>
      <c r="P622" s="40" t="n">
        <v>4370378.67</v>
      </c>
      <c r="Q622" s="40" t="n">
        <v>5238.38</v>
      </c>
      <c r="R622" s="40" t="n">
        <v>8211</v>
      </c>
      <c r="S622" s="88" t="n">
        <v>42735</v>
      </c>
    </row>
    <row r="623" customFormat="false" ht="14.4" hidden="false" customHeight="false" outlineLevel="0" collapsed="false">
      <c r="A623" s="31" t="s">
        <v>223</v>
      </c>
      <c r="B623" s="31"/>
      <c r="C623" s="31"/>
      <c r="D623" s="31"/>
      <c r="E623" s="31"/>
      <c r="F623" s="30"/>
      <c r="G623" s="30"/>
      <c r="H623" s="42" t="n">
        <f aca="false">H622+H621+H620+H619+H618+H617+H616+H615+H614+H613+H612+H611+H610+H609+H608+H607+H606+H605+H604+H603+H602+H601+H600+H599+H598+H597+H596+H595+H594+H593+H592+H591+H590+H589+H588+H587+H586+H585+H584+H583+H582+H581+H580+H579+H578+H577+H576+H575+H574+H573+H572+H571+H570+H569+H568+H567+H566+H565+H564+H563+H562+H561+H560+H559+H558+H557+H556+H555+H554+H553+H552+H551+H550+H549+H548+H547+H546</f>
        <v>49773.8</v>
      </c>
      <c r="I623" s="42" t="n">
        <f aca="false">I622+I621+I620+I619+I618+I617+I616+I615+I614+I613+I612+I611+I610+I609+I608+I607+I606+I605+I604+I603+I602+I601+I600+I599+I598+I597+I596+I595+I594+I593+I592+I591+I590+I589+I588+I587+I586+I585+I584+I583+I582+I581+I580+I579+I578+I577+I576+I575+I574+I573+I572+I571+I570+I569+I568+I567+I566+I565+I564+I563+I562+I561+I560+I559+I558+I557+I556+I555+I554+I553+I552+I551+I550+I549+I548+I547+I546</f>
        <v>46587.3</v>
      </c>
      <c r="J623" s="42" t="n">
        <f aca="false">J622+J621+J620+J619+J618+J617+J616+J615+J614+J613+J612+J611+J610+J609+J608+J607+J606+J605+J604+J603+J602+J601+J600+J599+J598+J597+J596+J595+J594+J593+J592+J591+J590+J589+J588+J587+J586+J585+J584+J583+J582+J581+J580+J579+J578+J577+J576+J575+J574+J573+J572+J571+J570+J569+J568+J567+J566+J565+J564+J563+J562+J561+J560+J559+J558+J557+J556+J555+J554+J553+J552+J551+J550+J549+J548+J547+J546</f>
        <v>41389</v>
      </c>
      <c r="K623" s="42" t="n">
        <f aca="false">K622+K621+K620+K619+K618+K617+K616+K615+K614+K613+K612+K611+K610+K609+K608+K607+K606+K605+K604+K603+K602+K601+K600+K599+K598+K597+K596+K595+K594+K593+K592+K591+K590+K589+K588+K587+K586+K585+K584+K583+K582+K581+K580+K579+K578+K577+K576+K575+K574+K573+K572+K571+K570+K569+K568+K567+K566+K565+K564+K563+K562+K561+K560+K559+K558+K557+K556+K555+K554+K553+K552+K551+K550+K549+K548+K547+K546</f>
        <v>2655</v>
      </c>
      <c r="L623" s="42" t="n">
        <f aca="false">L622+L621+L620+L619+L618+L617+L616+L615+L614+L613+L612+L611+L610+L609+L608+L607+L606+L605+L604+L603+L602+L601+L600+L599+L598+L597+L596+L595+L594+L593+L592+L591+L590+L589+L588+L587+L586+L585+L584+L583+L582+L581+L580+L579+L578+L577+L576+L575+L574+L573+L572+L571+L570+L569+L568+L567+L566+L565+L564+L563+L562+L561+L560+L559+L558+L557+L556+L555+L554+L553+L552+L551+L550+L549+L548+L547+L546</f>
        <v>174082390.78</v>
      </c>
      <c r="M623" s="42" t="n">
        <f aca="false">M622+M621+M620+M619+M618+M617+M616+M615+M614+M613+M612+M611+M610+M609+M608+M607+M606+M605+M604+M603+M602+M601+M600+M599+M598+M597+M596+M595+M594+M593+M592+M591+M590+M589+M588+M587+M586+M585+M584+M583+M582+M581+M580+M579+M578+M577+M576+M575+M574+M573+M572+M571+M570+M569+M568+M567+M566+M565+M564+M563+M562+M561+M560+M559+M558+M557+M556+M555+M554+M553+M552+M551+M550+M549+M548+M547+M546</f>
        <v>0</v>
      </c>
      <c r="N623" s="42" t="n">
        <f aca="false">N622+N621+N620+N619+N618+N617+N616+N615+N614+N613+N612+N611+N610+N609+N608+N607+N606+N605+N604+N603+N602+N601+N600+N599+N598+N597+N596+N595+N594+N593+N592+N591+N590+N589+N588+N587+N586+N585+N584+N583+N582+N581+N580+N579+N578+N577+N576+N575+N574+N573+N572+N571+N570+N569+N568+N567+N566+N565+N564+N563+N562+N561+N560+N559+N558+N557+N556+N555+N554+N553+N552+N551+N550+N549+N548+N547+N546</f>
        <v>0</v>
      </c>
      <c r="O623" s="42" t="n">
        <f aca="false">O622+O621+O620+O619+O618+O617+O616+O615+O614+O613+O612+O611+O610+O609+O608+O607+O606+O605+O604+O603+O602+O601+O600+O599+O598+O597+O596+O595+O594+O593+O592+O591+O590+O589+O588+O587+O586+O585+O584+O583+O582+O581+O580+O579+O578+O577+O576+O575+O574+O573+O572+O571+O570+O569+O568+O567+O566+O565+O564+O563+O562+O561+O560+O559+O558+O557+O556+O555+O554+O553+O552+O551+O550+O549+O548+O547+O546</f>
        <v>0</v>
      </c>
      <c r="P623" s="42" t="n">
        <f aca="false">P622+P621+P620+P619+P618+P617+P616+P615+P614+P613+P612+P611+P610+P609+P608+P607+P606+P605+P604+P603+P602+P601+P600+P599+P598+P597+P596+P595+P594+P593+P592+P591+P590+P589+P588+P587+P586+P585+P584+P583+P582+P581+P580+P579+P578+P577+P576+P575+P574+P573+P572+P571+P570+P569+P568+P567+P566+P565+P564+P563+P562+P561+P560+P559+P558+P557+P556+P555+P554+P553+P552+P551+P550+P549+P548+P547+P546</f>
        <v>174082390.78</v>
      </c>
      <c r="Q623" s="42"/>
      <c r="R623" s="42"/>
      <c r="S623" s="43"/>
    </row>
    <row r="624" customFormat="false" ht="14.4" hidden="false" customHeight="false" outlineLevel="0" collapsed="false">
      <c r="A624" s="31" t="s">
        <v>53</v>
      </c>
      <c r="B624" s="31"/>
      <c r="C624" s="31"/>
      <c r="D624" s="31"/>
      <c r="E624" s="31"/>
      <c r="F624" s="30"/>
      <c r="G624" s="30"/>
      <c r="H624" s="30"/>
      <c r="I624" s="30"/>
      <c r="J624" s="30"/>
      <c r="K624" s="30"/>
      <c r="L624" s="30"/>
      <c r="M624" s="30"/>
      <c r="N624" s="30"/>
      <c r="O624" s="30"/>
      <c r="P624" s="30"/>
      <c r="Q624" s="30"/>
      <c r="R624" s="30"/>
      <c r="S624" s="30"/>
    </row>
    <row r="625" s="54" customFormat="true" ht="14.4" hidden="false" customHeight="false" outlineLevel="0" collapsed="false">
      <c r="A625" s="49" t="n">
        <v>445</v>
      </c>
      <c r="B625" s="50" t="s">
        <v>622</v>
      </c>
      <c r="C625" s="51" t="n">
        <v>1936</v>
      </c>
      <c r="D625" s="51"/>
      <c r="E625" s="51" t="s">
        <v>230</v>
      </c>
      <c r="F625" s="86" t="n">
        <v>1</v>
      </c>
      <c r="G625" s="86" t="n">
        <v>1</v>
      </c>
      <c r="H625" s="87" t="n">
        <v>291.8</v>
      </c>
      <c r="I625" s="87" t="n">
        <v>291.8</v>
      </c>
      <c r="J625" s="87" t="n">
        <v>291.8</v>
      </c>
      <c r="K625" s="86" t="n">
        <v>20</v>
      </c>
      <c r="L625" s="87" t="n">
        <v>1504095.69</v>
      </c>
      <c r="M625" s="40" t="n">
        <v>0</v>
      </c>
      <c r="N625" s="40" t="n">
        <v>0</v>
      </c>
      <c r="O625" s="40" t="n">
        <v>0</v>
      </c>
      <c r="P625" s="87" t="n">
        <v>1504095.69</v>
      </c>
      <c r="Q625" s="87" t="n">
        <v>5154.54</v>
      </c>
      <c r="R625" s="87" t="n">
        <v>8211</v>
      </c>
      <c r="S625" s="88" t="n">
        <v>42735</v>
      </c>
    </row>
    <row r="626" s="54" customFormat="true" ht="24.6" hidden="false" customHeight="false" outlineLevel="0" collapsed="false">
      <c r="A626" s="49" t="n">
        <v>446</v>
      </c>
      <c r="B626" s="50" t="s">
        <v>623</v>
      </c>
      <c r="C626" s="51" t="n">
        <v>1917</v>
      </c>
      <c r="D626" s="51"/>
      <c r="E626" s="51" t="s">
        <v>39</v>
      </c>
      <c r="F626" s="86" t="n">
        <v>1</v>
      </c>
      <c r="G626" s="86" t="n">
        <v>1</v>
      </c>
      <c r="H626" s="87" t="n">
        <v>239.4</v>
      </c>
      <c r="I626" s="87" t="n">
        <v>239.4</v>
      </c>
      <c r="J626" s="87" t="n">
        <v>239.4</v>
      </c>
      <c r="K626" s="86" t="n">
        <v>27</v>
      </c>
      <c r="L626" s="87" t="n">
        <v>995946.83</v>
      </c>
      <c r="M626" s="40" t="n">
        <v>0</v>
      </c>
      <c r="N626" s="40" t="n">
        <v>0</v>
      </c>
      <c r="O626" s="40" t="n">
        <v>0</v>
      </c>
      <c r="P626" s="87" t="n">
        <v>995946.83</v>
      </c>
      <c r="Q626" s="87" t="n">
        <v>4160.18</v>
      </c>
      <c r="R626" s="87" t="n">
        <v>8211</v>
      </c>
      <c r="S626" s="88" t="n">
        <v>42735</v>
      </c>
    </row>
    <row r="627" s="54" customFormat="true" ht="14.4" hidden="false" customHeight="false" outlineLevel="0" collapsed="false">
      <c r="A627" s="49" t="n">
        <v>447</v>
      </c>
      <c r="B627" s="50" t="s">
        <v>624</v>
      </c>
      <c r="C627" s="51" t="n">
        <v>1916</v>
      </c>
      <c r="D627" s="51"/>
      <c r="E627" s="51" t="s">
        <v>70</v>
      </c>
      <c r="F627" s="86" t="n">
        <v>5</v>
      </c>
      <c r="G627" s="86" t="n">
        <v>4</v>
      </c>
      <c r="H627" s="87" t="n">
        <v>4025.8</v>
      </c>
      <c r="I627" s="87" t="n">
        <v>2791.4</v>
      </c>
      <c r="J627" s="87" t="n">
        <v>2791.4</v>
      </c>
      <c r="K627" s="86" t="n">
        <v>239</v>
      </c>
      <c r="L627" s="87" t="n">
        <v>2259710</v>
      </c>
      <c r="M627" s="40" t="n">
        <v>0</v>
      </c>
      <c r="N627" s="40" t="n">
        <v>0</v>
      </c>
      <c r="O627" s="40" t="n">
        <v>0</v>
      </c>
      <c r="P627" s="87" t="n">
        <v>2259710</v>
      </c>
      <c r="Q627" s="87" t="n">
        <v>561.31</v>
      </c>
      <c r="R627" s="87" t="n">
        <v>8211</v>
      </c>
      <c r="S627" s="88" t="n">
        <v>42735</v>
      </c>
    </row>
    <row r="628" s="54" customFormat="true" ht="24.6" hidden="false" customHeight="false" outlineLevel="0" collapsed="false">
      <c r="A628" s="49" t="n">
        <v>448</v>
      </c>
      <c r="B628" s="50" t="s">
        <v>625</v>
      </c>
      <c r="C628" s="51" t="n">
        <v>1917</v>
      </c>
      <c r="D628" s="51"/>
      <c r="E628" s="51" t="s">
        <v>39</v>
      </c>
      <c r="F628" s="86" t="n">
        <v>2</v>
      </c>
      <c r="G628" s="86" t="n">
        <v>1</v>
      </c>
      <c r="H628" s="87" t="n">
        <v>261.8</v>
      </c>
      <c r="I628" s="87" t="n">
        <v>261.8</v>
      </c>
      <c r="J628" s="87" t="n">
        <v>210.3</v>
      </c>
      <c r="K628" s="86" t="n">
        <v>30</v>
      </c>
      <c r="L628" s="87" t="n">
        <v>839646.08</v>
      </c>
      <c r="M628" s="40" t="n">
        <v>0</v>
      </c>
      <c r="N628" s="40" t="n">
        <v>0</v>
      </c>
      <c r="O628" s="40" t="n">
        <v>0</v>
      </c>
      <c r="P628" s="87" t="n">
        <v>839646.08</v>
      </c>
      <c r="Q628" s="87" t="n">
        <v>3207.2</v>
      </c>
      <c r="R628" s="87" t="n">
        <v>8211</v>
      </c>
      <c r="S628" s="88" t="n">
        <v>42735</v>
      </c>
    </row>
    <row r="629" s="54" customFormat="true" ht="14.4" hidden="false" customHeight="false" outlineLevel="0" collapsed="false">
      <c r="A629" s="49" t="n">
        <v>449</v>
      </c>
      <c r="B629" s="50" t="s">
        <v>626</v>
      </c>
      <c r="C629" s="51" t="n">
        <v>1916</v>
      </c>
      <c r="D629" s="51"/>
      <c r="E629" s="51" t="s">
        <v>70</v>
      </c>
      <c r="F629" s="86" t="n">
        <v>9</v>
      </c>
      <c r="G629" s="86" t="n">
        <v>5</v>
      </c>
      <c r="H629" s="87" t="n">
        <v>8018.9</v>
      </c>
      <c r="I629" s="87" t="n">
        <v>4900.4</v>
      </c>
      <c r="J629" s="87" t="n">
        <v>4900.4</v>
      </c>
      <c r="K629" s="86" t="n">
        <v>712</v>
      </c>
      <c r="L629" s="87" t="n">
        <v>19205061.58</v>
      </c>
      <c r="M629" s="40" t="n">
        <v>0</v>
      </c>
      <c r="N629" s="40" t="n">
        <v>0</v>
      </c>
      <c r="O629" s="40" t="n">
        <v>0</v>
      </c>
      <c r="P629" s="87" t="n">
        <v>19205061.58</v>
      </c>
      <c r="Q629" s="87" t="n">
        <v>2394.97</v>
      </c>
      <c r="R629" s="87" t="n">
        <v>8211</v>
      </c>
      <c r="S629" s="88" t="n">
        <v>42735</v>
      </c>
    </row>
    <row r="630" s="54" customFormat="true" ht="24.6" hidden="false" customHeight="false" outlineLevel="0" collapsed="false">
      <c r="A630" s="49" t="n">
        <v>450</v>
      </c>
      <c r="B630" s="50" t="s">
        <v>627</v>
      </c>
      <c r="C630" s="51" t="n">
        <v>1929</v>
      </c>
      <c r="D630" s="51"/>
      <c r="E630" s="51" t="s">
        <v>39</v>
      </c>
      <c r="F630" s="86" t="n">
        <v>1</v>
      </c>
      <c r="G630" s="86" t="n">
        <v>1</v>
      </c>
      <c r="H630" s="87" t="n">
        <v>441.8</v>
      </c>
      <c r="I630" s="87" t="n">
        <v>441.8</v>
      </c>
      <c r="J630" s="87" t="n">
        <v>441.8</v>
      </c>
      <c r="K630" s="86" t="n">
        <v>25</v>
      </c>
      <c r="L630" s="87" t="n">
        <v>2079017.13</v>
      </c>
      <c r="M630" s="40" t="n">
        <v>0</v>
      </c>
      <c r="N630" s="40" t="n">
        <v>0</v>
      </c>
      <c r="O630" s="40" t="n">
        <v>0</v>
      </c>
      <c r="P630" s="87" t="n">
        <v>2079017.13</v>
      </c>
      <c r="Q630" s="87" t="n">
        <v>4705.79</v>
      </c>
      <c r="R630" s="87" t="n">
        <v>8211</v>
      </c>
      <c r="S630" s="88" t="n">
        <v>42735</v>
      </c>
    </row>
    <row r="631" s="54" customFormat="true" ht="14.4" hidden="false" customHeight="false" outlineLevel="0" collapsed="false">
      <c r="A631" s="49" t="n">
        <v>451</v>
      </c>
      <c r="B631" s="50" t="s">
        <v>628</v>
      </c>
      <c r="C631" s="51" t="n">
        <v>1950</v>
      </c>
      <c r="D631" s="51"/>
      <c r="E631" s="51" t="s">
        <v>232</v>
      </c>
      <c r="F631" s="86" t="n">
        <v>2</v>
      </c>
      <c r="G631" s="86" t="n">
        <v>1</v>
      </c>
      <c r="H631" s="87" t="n">
        <v>522.3</v>
      </c>
      <c r="I631" s="87" t="n">
        <v>522.3</v>
      </c>
      <c r="J631" s="87" t="n">
        <v>522.3</v>
      </c>
      <c r="K631" s="86" t="n">
        <v>24</v>
      </c>
      <c r="L631" s="87" t="n">
        <v>1772572.43</v>
      </c>
      <c r="M631" s="40" t="n">
        <v>0</v>
      </c>
      <c r="N631" s="40" t="n">
        <v>0</v>
      </c>
      <c r="O631" s="40" t="n">
        <v>0</v>
      </c>
      <c r="P631" s="87" t="n">
        <v>1772572.43</v>
      </c>
      <c r="Q631" s="87" t="n">
        <v>3393.78</v>
      </c>
      <c r="R631" s="87" t="n">
        <v>8211</v>
      </c>
      <c r="S631" s="88" t="n">
        <v>42735</v>
      </c>
    </row>
    <row r="632" s="54" customFormat="true" ht="14.4" hidden="false" customHeight="false" outlineLevel="0" collapsed="false">
      <c r="A632" s="49" t="n">
        <v>452</v>
      </c>
      <c r="B632" s="50" t="s">
        <v>629</v>
      </c>
      <c r="C632" s="51" t="n">
        <v>1916</v>
      </c>
      <c r="D632" s="51"/>
      <c r="E632" s="51" t="s">
        <v>70</v>
      </c>
      <c r="F632" s="86" t="n">
        <v>5</v>
      </c>
      <c r="G632" s="86" t="n">
        <v>4</v>
      </c>
      <c r="H632" s="87" t="n">
        <v>3835.7</v>
      </c>
      <c r="I632" s="87" t="n">
        <v>3196.6</v>
      </c>
      <c r="J632" s="87" t="n">
        <v>2844.4</v>
      </c>
      <c r="K632" s="86" t="n">
        <v>140</v>
      </c>
      <c r="L632" s="87" t="n">
        <v>2145587.29</v>
      </c>
      <c r="M632" s="40" t="n">
        <v>0</v>
      </c>
      <c r="N632" s="40" t="n">
        <v>0</v>
      </c>
      <c r="O632" s="40" t="n">
        <v>0</v>
      </c>
      <c r="P632" s="87" t="n">
        <v>2145587.29</v>
      </c>
      <c r="Q632" s="87" t="n">
        <v>559.37</v>
      </c>
      <c r="R632" s="87" t="n">
        <v>8211</v>
      </c>
      <c r="S632" s="88" t="n">
        <v>42735</v>
      </c>
    </row>
    <row r="633" s="54" customFormat="true" ht="24.6" hidden="false" customHeight="false" outlineLevel="0" collapsed="false">
      <c r="A633" s="49" t="n">
        <v>453</v>
      </c>
      <c r="B633" s="50" t="s">
        <v>630</v>
      </c>
      <c r="C633" s="51" t="n">
        <v>1916</v>
      </c>
      <c r="D633" s="51"/>
      <c r="E633" s="51" t="s">
        <v>39</v>
      </c>
      <c r="F633" s="86" t="n">
        <v>5</v>
      </c>
      <c r="G633" s="86" t="n">
        <v>4</v>
      </c>
      <c r="H633" s="87" t="n">
        <v>4597</v>
      </c>
      <c r="I633" s="87" t="n">
        <v>3770.1</v>
      </c>
      <c r="J633" s="87" t="n">
        <v>3622.9</v>
      </c>
      <c r="K633" s="86" t="n">
        <v>126</v>
      </c>
      <c r="L633" s="87" t="n">
        <v>2626610.58</v>
      </c>
      <c r="M633" s="40" t="n">
        <v>0</v>
      </c>
      <c r="N633" s="40" t="n">
        <v>0</v>
      </c>
      <c r="O633" s="40" t="n">
        <v>0</v>
      </c>
      <c r="P633" s="87" t="n">
        <v>2626610.58</v>
      </c>
      <c r="Q633" s="87" t="n">
        <v>571.37</v>
      </c>
      <c r="R633" s="87" t="n">
        <v>8211</v>
      </c>
      <c r="S633" s="88" t="n">
        <v>42735</v>
      </c>
    </row>
    <row r="634" s="54" customFormat="true" ht="24.6" hidden="false" customHeight="false" outlineLevel="0" collapsed="false">
      <c r="A634" s="49" t="n">
        <v>454</v>
      </c>
      <c r="B634" s="50" t="s">
        <v>631</v>
      </c>
      <c r="C634" s="51" t="n">
        <v>1916</v>
      </c>
      <c r="D634" s="51"/>
      <c r="E634" s="51" t="s">
        <v>39</v>
      </c>
      <c r="F634" s="86" t="n">
        <v>5</v>
      </c>
      <c r="G634" s="86" t="n">
        <v>1</v>
      </c>
      <c r="H634" s="87" t="n">
        <v>2163.8</v>
      </c>
      <c r="I634" s="87" t="n">
        <v>2163.8</v>
      </c>
      <c r="J634" s="87" t="n">
        <v>2007.4</v>
      </c>
      <c r="K634" s="86" t="n">
        <v>133</v>
      </c>
      <c r="L634" s="87" t="n">
        <v>1065603.07</v>
      </c>
      <c r="M634" s="40" t="n">
        <v>0</v>
      </c>
      <c r="N634" s="40" t="n">
        <v>0</v>
      </c>
      <c r="O634" s="40" t="n">
        <v>0</v>
      </c>
      <c r="P634" s="87" t="n">
        <v>1065603.07</v>
      </c>
      <c r="Q634" s="87" t="n">
        <v>492.47</v>
      </c>
      <c r="R634" s="87" t="n">
        <v>8211</v>
      </c>
      <c r="S634" s="88" t="n">
        <v>42735</v>
      </c>
    </row>
    <row r="635" s="54" customFormat="true" ht="14.4" hidden="false" customHeight="false" outlineLevel="0" collapsed="false">
      <c r="A635" s="49" t="n">
        <v>455</v>
      </c>
      <c r="B635" s="50" t="s">
        <v>632</v>
      </c>
      <c r="C635" s="51" t="n">
        <v>1916</v>
      </c>
      <c r="D635" s="51"/>
      <c r="E635" s="51" t="s">
        <v>70</v>
      </c>
      <c r="F635" s="86" t="n">
        <v>9</v>
      </c>
      <c r="G635" s="86" t="n">
        <v>1</v>
      </c>
      <c r="H635" s="87" t="n">
        <v>1858.7</v>
      </c>
      <c r="I635" s="87" t="n">
        <v>1286.4</v>
      </c>
      <c r="J635" s="87" t="n">
        <v>1222.7</v>
      </c>
      <c r="K635" s="86" t="n">
        <v>103</v>
      </c>
      <c r="L635" s="87" t="n">
        <v>6424780.77</v>
      </c>
      <c r="M635" s="40" t="n">
        <v>0</v>
      </c>
      <c r="N635" s="40" t="n">
        <v>0</v>
      </c>
      <c r="O635" s="40" t="n">
        <v>0</v>
      </c>
      <c r="P635" s="87" t="n">
        <v>6424780.77</v>
      </c>
      <c r="Q635" s="87" t="n">
        <v>3456.6</v>
      </c>
      <c r="R635" s="87" t="n">
        <v>8211</v>
      </c>
      <c r="S635" s="88" t="n">
        <v>42735</v>
      </c>
    </row>
    <row r="636" customFormat="false" ht="14.4" hidden="false" customHeight="false" outlineLevel="0" collapsed="false">
      <c r="A636" s="49" t="n">
        <v>456</v>
      </c>
      <c r="B636" s="45" t="s">
        <v>633</v>
      </c>
      <c r="C636" s="46" t="n">
        <v>1952</v>
      </c>
      <c r="D636" s="46"/>
      <c r="E636" s="46" t="s">
        <v>230</v>
      </c>
      <c r="F636" s="94" t="n">
        <v>1</v>
      </c>
      <c r="G636" s="94" t="n">
        <v>1</v>
      </c>
      <c r="H636" s="95" t="n">
        <v>175.5</v>
      </c>
      <c r="I636" s="95" t="n">
        <v>175.5</v>
      </c>
      <c r="J636" s="95" t="n">
        <v>175.5</v>
      </c>
      <c r="K636" s="94" t="n">
        <v>12</v>
      </c>
      <c r="L636" s="95" t="n">
        <v>874378.84</v>
      </c>
      <c r="M636" s="40" t="n">
        <v>0</v>
      </c>
      <c r="N636" s="40" t="n">
        <v>0</v>
      </c>
      <c r="O636" s="40" t="n">
        <v>0</v>
      </c>
      <c r="P636" s="95" t="n">
        <v>874378.84</v>
      </c>
      <c r="Q636" s="95" t="n">
        <v>4982.22</v>
      </c>
      <c r="R636" s="95" t="n">
        <v>8211</v>
      </c>
      <c r="S636" s="96" t="n">
        <v>42735</v>
      </c>
    </row>
    <row r="637" customFormat="false" ht="24.6" hidden="false" customHeight="false" outlineLevel="0" collapsed="false">
      <c r="A637" s="49" t="n">
        <v>457</v>
      </c>
      <c r="B637" s="45" t="s">
        <v>634</v>
      </c>
      <c r="C637" s="46" t="n">
        <v>1957</v>
      </c>
      <c r="D637" s="46"/>
      <c r="E637" s="46" t="s">
        <v>232</v>
      </c>
      <c r="F637" s="94" t="n">
        <v>1</v>
      </c>
      <c r="G637" s="94" t="n">
        <v>1</v>
      </c>
      <c r="H637" s="95" t="n">
        <v>393.5</v>
      </c>
      <c r="I637" s="95" t="n">
        <v>393.5</v>
      </c>
      <c r="J637" s="95" t="n">
        <v>393.5</v>
      </c>
      <c r="K637" s="94" t="n">
        <v>20</v>
      </c>
      <c r="L637" s="95" t="n">
        <v>1466314.29</v>
      </c>
      <c r="M637" s="40" t="n">
        <v>0</v>
      </c>
      <c r="N637" s="40" t="n">
        <v>0</v>
      </c>
      <c r="O637" s="40" t="n">
        <v>0</v>
      </c>
      <c r="P637" s="95" t="n">
        <v>1466314.29</v>
      </c>
      <c r="Q637" s="95" t="n">
        <v>3726.34</v>
      </c>
      <c r="R637" s="95" t="n">
        <v>8211</v>
      </c>
      <c r="S637" s="96" t="n">
        <v>42735</v>
      </c>
    </row>
    <row r="638" customFormat="false" ht="24.6" hidden="false" customHeight="false" outlineLevel="0" collapsed="false">
      <c r="A638" s="49" t="n">
        <v>458</v>
      </c>
      <c r="B638" s="45" t="s">
        <v>635</v>
      </c>
      <c r="C638" s="46" t="n">
        <v>1954</v>
      </c>
      <c r="D638" s="46"/>
      <c r="E638" s="46" t="s">
        <v>39</v>
      </c>
      <c r="F638" s="94" t="n">
        <v>3</v>
      </c>
      <c r="G638" s="94" t="n">
        <v>2</v>
      </c>
      <c r="H638" s="95" t="n">
        <v>1372.7</v>
      </c>
      <c r="I638" s="95" t="n">
        <v>1044.9</v>
      </c>
      <c r="J638" s="95" t="n">
        <v>1044.9</v>
      </c>
      <c r="K638" s="94" t="n">
        <v>37</v>
      </c>
      <c r="L638" s="95" t="n">
        <v>1510317.44</v>
      </c>
      <c r="M638" s="40" t="n">
        <v>0</v>
      </c>
      <c r="N638" s="40" t="n">
        <v>0</v>
      </c>
      <c r="O638" s="40" t="n">
        <v>0</v>
      </c>
      <c r="P638" s="95" t="n">
        <v>1510317.44</v>
      </c>
      <c r="Q638" s="95" t="n">
        <v>1100.25</v>
      </c>
      <c r="R638" s="95" t="n">
        <v>8211</v>
      </c>
      <c r="S638" s="96" t="n">
        <v>42735</v>
      </c>
    </row>
    <row r="639" customFormat="false" ht="14.4" hidden="false" customHeight="false" outlineLevel="0" collapsed="false">
      <c r="A639" s="49" t="n">
        <v>459</v>
      </c>
      <c r="B639" s="45" t="s">
        <v>636</v>
      </c>
      <c r="C639" s="46" t="n">
        <v>1953</v>
      </c>
      <c r="D639" s="46"/>
      <c r="E639" s="46" t="s">
        <v>232</v>
      </c>
      <c r="F639" s="94" t="n">
        <v>2</v>
      </c>
      <c r="G639" s="94" t="n">
        <v>1</v>
      </c>
      <c r="H639" s="95" t="n">
        <v>488.7</v>
      </c>
      <c r="I639" s="95" t="n">
        <v>449.4</v>
      </c>
      <c r="J639" s="95" t="n">
        <v>449.4</v>
      </c>
      <c r="K639" s="94" t="n">
        <v>10</v>
      </c>
      <c r="L639" s="95" t="n">
        <v>1726570.7</v>
      </c>
      <c r="M639" s="40" t="n">
        <v>0</v>
      </c>
      <c r="N639" s="40" t="n">
        <v>0</v>
      </c>
      <c r="O639" s="40" t="n">
        <v>0</v>
      </c>
      <c r="P639" s="95" t="n">
        <v>1726570.7</v>
      </c>
      <c r="Q639" s="95" t="n">
        <v>3532.99</v>
      </c>
      <c r="R639" s="95" t="n">
        <v>8211</v>
      </c>
      <c r="S639" s="96" t="n">
        <v>42735</v>
      </c>
    </row>
    <row r="640" customFormat="false" ht="14.4" hidden="false" customHeight="false" outlineLevel="0" collapsed="false">
      <c r="A640" s="49" t="n">
        <v>460</v>
      </c>
      <c r="B640" s="45" t="s">
        <v>637</v>
      </c>
      <c r="C640" s="46" t="n">
        <v>1951</v>
      </c>
      <c r="D640" s="46"/>
      <c r="E640" s="46" t="s">
        <v>232</v>
      </c>
      <c r="F640" s="94" t="n">
        <v>2</v>
      </c>
      <c r="G640" s="94" t="n">
        <v>1</v>
      </c>
      <c r="H640" s="95" t="n">
        <v>416.4</v>
      </c>
      <c r="I640" s="95" t="n">
        <v>416.4</v>
      </c>
      <c r="J640" s="95" t="n">
        <v>416.4</v>
      </c>
      <c r="K640" s="94" t="n">
        <v>18</v>
      </c>
      <c r="L640" s="95" t="n">
        <v>1413722.76</v>
      </c>
      <c r="M640" s="40" t="n">
        <v>0</v>
      </c>
      <c r="N640" s="40" t="n">
        <v>0</v>
      </c>
      <c r="O640" s="40" t="n">
        <v>0</v>
      </c>
      <c r="P640" s="95" t="n">
        <v>1413722.76</v>
      </c>
      <c r="Q640" s="95" t="n">
        <v>3395.11</v>
      </c>
      <c r="R640" s="95" t="n">
        <v>8211</v>
      </c>
      <c r="S640" s="96" t="n">
        <v>42735</v>
      </c>
    </row>
    <row r="641" customFormat="false" ht="24.6" hidden="false" customHeight="false" outlineLevel="0" collapsed="false">
      <c r="A641" s="49" t="n">
        <v>461</v>
      </c>
      <c r="B641" s="45" t="s">
        <v>638</v>
      </c>
      <c r="C641" s="46" t="n">
        <v>1954</v>
      </c>
      <c r="D641" s="46"/>
      <c r="E641" s="46" t="s">
        <v>39</v>
      </c>
      <c r="F641" s="94" t="n">
        <v>1</v>
      </c>
      <c r="G641" s="94" t="n">
        <v>1</v>
      </c>
      <c r="H641" s="95" t="n">
        <v>378.1</v>
      </c>
      <c r="I641" s="95" t="n">
        <v>378.1</v>
      </c>
      <c r="J641" s="95" t="n">
        <v>378.1</v>
      </c>
      <c r="K641" s="94" t="n">
        <v>16</v>
      </c>
      <c r="L641" s="95" t="n">
        <v>1515358</v>
      </c>
      <c r="M641" s="40" t="n">
        <v>0</v>
      </c>
      <c r="N641" s="40" t="n">
        <v>0</v>
      </c>
      <c r="O641" s="40" t="n">
        <v>0</v>
      </c>
      <c r="P641" s="95" t="n">
        <v>1515358</v>
      </c>
      <c r="Q641" s="95" t="n">
        <v>4007.82</v>
      </c>
      <c r="R641" s="95" t="n">
        <v>8211</v>
      </c>
      <c r="S641" s="96" t="n">
        <v>42735</v>
      </c>
    </row>
    <row r="642" customFormat="false" ht="24.6" hidden="false" customHeight="false" outlineLevel="0" collapsed="false">
      <c r="A642" s="49" t="n">
        <v>462</v>
      </c>
      <c r="B642" s="45" t="s">
        <v>639</v>
      </c>
      <c r="C642" s="46" t="n">
        <v>1954</v>
      </c>
      <c r="D642" s="46"/>
      <c r="E642" s="46" t="s">
        <v>39</v>
      </c>
      <c r="F642" s="94" t="n">
        <v>1</v>
      </c>
      <c r="G642" s="94" t="n">
        <v>1</v>
      </c>
      <c r="H642" s="95" t="n">
        <v>383.3</v>
      </c>
      <c r="I642" s="95" t="n">
        <v>383.3</v>
      </c>
      <c r="J642" s="95" t="n">
        <v>383.3</v>
      </c>
      <c r="K642" s="94" t="n">
        <v>16</v>
      </c>
      <c r="L642" s="95" t="n">
        <v>1541252.05</v>
      </c>
      <c r="M642" s="40" t="n">
        <v>0</v>
      </c>
      <c r="N642" s="40" t="n">
        <v>0</v>
      </c>
      <c r="O642" s="40" t="n">
        <v>0</v>
      </c>
      <c r="P642" s="95" t="n">
        <v>1541252.05</v>
      </c>
      <c r="Q642" s="95" t="n">
        <v>4021.01</v>
      </c>
      <c r="R642" s="95" t="n">
        <v>8211</v>
      </c>
      <c r="S642" s="96" t="n">
        <v>42735</v>
      </c>
    </row>
    <row r="643" customFormat="false" ht="24.6" hidden="false" customHeight="false" outlineLevel="0" collapsed="false">
      <c r="A643" s="49" t="n">
        <v>463</v>
      </c>
      <c r="B643" s="45" t="s">
        <v>640</v>
      </c>
      <c r="C643" s="46" t="n">
        <v>1958</v>
      </c>
      <c r="D643" s="46"/>
      <c r="E643" s="46" t="s">
        <v>39</v>
      </c>
      <c r="F643" s="94" t="n">
        <v>3</v>
      </c>
      <c r="G643" s="94" t="n">
        <v>1</v>
      </c>
      <c r="H643" s="95" t="n">
        <v>1051.1</v>
      </c>
      <c r="I643" s="95" t="n">
        <v>722.9</v>
      </c>
      <c r="J643" s="95" t="n">
        <v>633.7</v>
      </c>
      <c r="K643" s="94" t="n">
        <v>48</v>
      </c>
      <c r="L643" s="95" t="n">
        <v>766422.8</v>
      </c>
      <c r="M643" s="40" t="n">
        <v>0</v>
      </c>
      <c r="N643" s="40" t="n">
        <v>0</v>
      </c>
      <c r="O643" s="40" t="n">
        <v>0</v>
      </c>
      <c r="P643" s="95" t="n">
        <v>766422.8</v>
      </c>
      <c r="Q643" s="95" t="n">
        <v>729.16</v>
      </c>
      <c r="R643" s="95" t="n">
        <v>8211</v>
      </c>
      <c r="S643" s="96" t="n">
        <v>42735</v>
      </c>
    </row>
    <row r="644" customFormat="false" ht="24.6" hidden="false" customHeight="false" outlineLevel="0" collapsed="false">
      <c r="A644" s="49" t="n">
        <v>464</v>
      </c>
      <c r="B644" s="45" t="s">
        <v>641</v>
      </c>
      <c r="C644" s="46" t="n">
        <v>1956</v>
      </c>
      <c r="D644" s="46"/>
      <c r="E644" s="46" t="s">
        <v>39</v>
      </c>
      <c r="F644" s="94" t="n">
        <v>2</v>
      </c>
      <c r="G644" s="94" t="n">
        <v>2</v>
      </c>
      <c r="H644" s="95" t="n">
        <v>1383</v>
      </c>
      <c r="I644" s="95" t="n">
        <v>768.4</v>
      </c>
      <c r="J644" s="95" t="n">
        <v>768.4</v>
      </c>
      <c r="K644" s="94" t="n">
        <v>20</v>
      </c>
      <c r="L644" s="95" t="n">
        <v>2695137.61</v>
      </c>
      <c r="M644" s="40" t="n">
        <v>0</v>
      </c>
      <c r="N644" s="40" t="n">
        <v>0</v>
      </c>
      <c r="O644" s="40" t="n">
        <v>0</v>
      </c>
      <c r="P644" s="95" t="n">
        <v>2695137.61</v>
      </c>
      <c r="Q644" s="95" t="n">
        <v>1948.76</v>
      </c>
      <c r="R644" s="95" t="n">
        <v>8211</v>
      </c>
      <c r="S644" s="96" t="n">
        <v>42735</v>
      </c>
    </row>
    <row r="645" customFormat="false" ht="24.6" hidden="false" customHeight="false" outlineLevel="0" collapsed="false">
      <c r="A645" s="49" t="n">
        <v>465</v>
      </c>
      <c r="B645" s="45" t="s">
        <v>642</v>
      </c>
      <c r="C645" s="46" t="n">
        <v>1958</v>
      </c>
      <c r="D645" s="46"/>
      <c r="E645" s="46" t="s">
        <v>39</v>
      </c>
      <c r="F645" s="94" t="n">
        <v>3</v>
      </c>
      <c r="G645" s="94" t="n">
        <v>1</v>
      </c>
      <c r="H645" s="95" t="n">
        <v>618.8</v>
      </c>
      <c r="I645" s="95" t="n">
        <v>618.8</v>
      </c>
      <c r="J645" s="95" t="n">
        <v>618.8</v>
      </c>
      <c r="K645" s="94" t="n">
        <v>23</v>
      </c>
      <c r="L645" s="95" t="n">
        <v>890260</v>
      </c>
      <c r="M645" s="40" t="n">
        <v>0</v>
      </c>
      <c r="N645" s="40" t="n">
        <v>0</v>
      </c>
      <c r="O645" s="40" t="n">
        <v>0</v>
      </c>
      <c r="P645" s="95" t="n">
        <v>890260</v>
      </c>
      <c r="Q645" s="95" t="n">
        <v>1438.69</v>
      </c>
      <c r="R645" s="95" t="n">
        <v>8211</v>
      </c>
      <c r="S645" s="96" t="n">
        <v>42735</v>
      </c>
    </row>
    <row r="646" customFormat="false" ht="24.6" hidden="false" customHeight="false" outlineLevel="0" collapsed="false">
      <c r="A646" s="49" t="n">
        <v>466</v>
      </c>
      <c r="B646" s="45" t="s">
        <v>643</v>
      </c>
      <c r="C646" s="46" t="n">
        <v>1955</v>
      </c>
      <c r="D646" s="46"/>
      <c r="E646" s="46" t="s">
        <v>39</v>
      </c>
      <c r="F646" s="94" t="n">
        <v>2</v>
      </c>
      <c r="G646" s="94" t="n">
        <v>2</v>
      </c>
      <c r="H646" s="95" t="n">
        <v>1055.7</v>
      </c>
      <c r="I646" s="95" t="n">
        <v>667</v>
      </c>
      <c r="J646" s="95" t="n">
        <v>667</v>
      </c>
      <c r="K646" s="94" t="n">
        <v>25</v>
      </c>
      <c r="L646" s="95" t="n">
        <v>2543873.57</v>
      </c>
      <c r="M646" s="40" t="n">
        <v>0</v>
      </c>
      <c r="N646" s="40" t="n">
        <v>0</v>
      </c>
      <c r="O646" s="40" t="n">
        <v>0</v>
      </c>
      <c r="P646" s="95" t="n">
        <v>2543873.57</v>
      </c>
      <c r="Q646" s="95" t="n">
        <v>2409.66</v>
      </c>
      <c r="R646" s="95" t="n">
        <v>8211</v>
      </c>
      <c r="S646" s="96" t="n">
        <v>42735</v>
      </c>
    </row>
    <row r="647" customFormat="false" ht="24.6" hidden="false" customHeight="false" outlineLevel="0" collapsed="false">
      <c r="A647" s="49" t="n">
        <v>467</v>
      </c>
      <c r="B647" s="45" t="s">
        <v>644</v>
      </c>
      <c r="C647" s="46" t="n">
        <v>1956</v>
      </c>
      <c r="D647" s="46"/>
      <c r="E647" s="46" t="s">
        <v>39</v>
      </c>
      <c r="F647" s="94" t="n">
        <v>2</v>
      </c>
      <c r="G647" s="94" t="n">
        <v>2</v>
      </c>
      <c r="H647" s="95" t="n">
        <v>429</v>
      </c>
      <c r="I647" s="95" t="n">
        <v>387</v>
      </c>
      <c r="J647" s="95" t="n">
        <v>340</v>
      </c>
      <c r="K647" s="94" t="n">
        <v>25</v>
      </c>
      <c r="L647" s="95" t="n">
        <v>1002757.25</v>
      </c>
      <c r="M647" s="40" t="n">
        <v>0</v>
      </c>
      <c r="N647" s="40" t="n">
        <v>0</v>
      </c>
      <c r="O647" s="40" t="n">
        <v>0</v>
      </c>
      <c r="P647" s="95" t="n">
        <v>1002757.25</v>
      </c>
      <c r="Q647" s="95" t="n">
        <v>2337.43</v>
      </c>
      <c r="R647" s="95" t="n">
        <v>8211</v>
      </c>
      <c r="S647" s="96" t="n">
        <v>42735</v>
      </c>
    </row>
    <row r="648" customFormat="false" ht="24.6" hidden="false" customHeight="false" outlineLevel="0" collapsed="false">
      <c r="A648" s="49" t="n">
        <v>468</v>
      </c>
      <c r="B648" s="45" t="s">
        <v>645</v>
      </c>
      <c r="C648" s="46" t="n">
        <v>1957</v>
      </c>
      <c r="D648" s="46"/>
      <c r="E648" s="46" t="s">
        <v>39</v>
      </c>
      <c r="F648" s="94" t="n">
        <v>2</v>
      </c>
      <c r="G648" s="94" t="n">
        <v>2</v>
      </c>
      <c r="H648" s="95" t="n">
        <v>436</v>
      </c>
      <c r="I648" s="95" t="n">
        <v>375.4</v>
      </c>
      <c r="J648" s="95" t="n">
        <v>293.3</v>
      </c>
      <c r="K648" s="94" t="n">
        <v>16</v>
      </c>
      <c r="L648" s="95" t="n">
        <v>252642.14</v>
      </c>
      <c r="M648" s="40" t="n">
        <v>0</v>
      </c>
      <c r="N648" s="40" t="n">
        <v>0</v>
      </c>
      <c r="O648" s="40" t="n">
        <v>0</v>
      </c>
      <c r="P648" s="95" t="n">
        <v>252642.14</v>
      </c>
      <c r="Q648" s="95" t="n">
        <v>579.45</v>
      </c>
      <c r="R648" s="95" t="n">
        <v>8211</v>
      </c>
      <c r="S648" s="96" t="n">
        <v>42735</v>
      </c>
    </row>
    <row r="649" customFormat="false" ht="24.6" hidden="false" customHeight="false" outlineLevel="0" collapsed="false">
      <c r="A649" s="49" t="n">
        <v>469</v>
      </c>
      <c r="B649" s="45" t="s">
        <v>646</v>
      </c>
      <c r="C649" s="46" t="n">
        <v>1957</v>
      </c>
      <c r="D649" s="46"/>
      <c r="E649" s="46" t="s">
        <v>39</v>
      </c>
      <c r="F649" s="94" t="n">
        <v>2</v>
      </c>
      <c r="G649" s="94" t="n">
        <v>1</v>
      </c>
      <c r="H649" s="95" t="n">
        <v>545</v>
      </c>
      <c r="I649" s="95" t="n">
        <v>520</v>
      </c>
      <c r="J649" s="95" t="n">
        <v>520</v>
      </c>
      <c r="K649" s="94" t="n">
        <v>23</v>
      </c>
      <c r="L649" s="95" t="n">
        <v>2735966.7</v>
      </c>
      <c r="M649" s="40" t="n">
        <v>0</v>
      </c>
      <c r="N649" s="40" t="n">
        <v>0</v>
      </c>
      <c r="O649" s="40" t="n">
        <v>0</v>
      </c>
      <c r="P649" s="95" t="n">
        <v>2735966.7</v>
      </c>
      <c r="Q649" s="95" t="n">
        <v>5020.12</v>
      </c>
      <c r="R649" s="95" t="n">
        <v>8211</v>
      </c>
      <c r="S649" s="96" t="n">
        <v>42735</v>
      </c>
    </row>
    <row r="650" customFormat="false" ht="14.4" hidden="false" customHeight="false" outlineLevel="0" collapsed="false">
      <c r="A650" s="31" t="s">
        <v>58</v>
      </c>
      <c r="B650" s="31"/>
      <c r="C650" s="31"/>
      <c r="D650" s="31"/>
      <c r="E650" s="31"/>
      <c r="F650" s="30"/>
      <c r="G650" s="30"/>
      <c r="H650" s="42" t="n">
        <f aca="false">H649+H648+H647+H646+H645+H644+H643+H642+H641+H640+H639+H638+H637+H636+H635+H634+H633+H632+H631+H630+H629+H628+H627+H626+H625</f>
        <v>35383.8</v>
      </c>
      <c r="I650" s="42" t="n">
        <f aca="false">I649+I648+I647+I646+I645+I644+I643+I642+I641+I640+I639+I638+I637+I636+I635+I634+I633+I632+I631+I630+I629+I628+I627+I626+I625</f>
        <v>27166.4</v>
      </c>
      <c r="J650" s="42" t="n">
        <f aca="false">J649+J648+J647+J646+J645+J644+J643+J642+J641+J640+J639+J638+J637+J636+J635+J634+J633+J632+J631+J630+J629+J628+J627+J626+J625</f>
        <v>26177.1</v>
      </c>
      <c r="K650" s="42" t="n">
        <f aca="false">K649+K648+K647+K646+K645+K644+K643+K642+K641+K640+K639+K638+K637+K636+K635+K634+K633+K632+K631+K630+K629+K628+K627+K626+K625</f>
        <v>1888</v>
      </c>
      <c r="L650" s="42" t="n">
        <f aca="false">L649+L648+L647+L646+L645+L644+L643+L642+L641+L640+L639+L638+L637+L636+L635+L634+L633+L632+L631+L630+L629+L628+L627+L626+L625</f>
        <v>61853605.6</v>
      </c>
      <c r="M650" s="42" t="n">
        <f aca="false">M649+M648+M647+M646+M645+M644+M643+M642+M641+M640+M639+M638+M637+M636+M635+M634+M633+M632+M631+M630+M629+M628+M627+M626+M625</f>
        <v>0</v>
      </c>
      <c r="N650" s="42" t="n">
        <f aca="false">N649+N648+N647+N646+N645+N644+N643+N642+N641+N640+N639+N638+N637+N636+N635+N634+N633+N632+N631+N630+N629+N628+N627+N626+N625</f>
        <v>0</v>
      </c>
      <c r="O650" s="42" t="n">
        <f aca="false">O649+O648+O647+O646+O645+O644+O643+O642+O641+O640+O639+O638+O637+O636+O635+O634+O633+O632+O631+O630+O629+O628+O627+O626+O625</f>
        <v>0</v>
      </c>
      <c r="P650" s="42" t="n">
        <f aca="false">P649+P648+P647+P646+P645+P644+P643+P642+P641+P640+P639+P638+P637+P636+P635+P634+P633+P632+P631+P630+P629+P628+P627+P626+P625</f>
        <v>61853605.6</v>
      </c>
      <c r="Q650" s="42"/>
      <c r="R650" s="42"/>
      <c r="S650" s="43"/>
    </row>
    <row r="651" customFormat="false" ht="14.4" hidden="false" customHeight="false" outlineLevel="0" collapsed="false">
      <c r="A651" s="31" t="s">
        <v>233</v>
      </c>
      <c r="B651" s="31"/>
      <c r="C651" s="31"/>
      <c r="D651" s="31"/>
      <c r="E651" s="31"/>
      <c r="F651" s="30"/>
      <c r="G651" s="30"/>
      <c r="H651" s="30"/>
      <c r="I651" s="30"/>
      <c r="J651" s="30"/>
      <c r="K651" s="30"/>
      <c r="L651" s="30"/>
      <c r="M651" s="30"/>
      <c r="N651" s="30"/>
      <c r="O651" s="30"/>
      <c r="P651" s="30"/>
      <c r="Q651" s="30"/>
      <c r="R651" s="30"/>
      <c r="S651" s="30"/>
    </row>
    <row r="652" customFormat="false" ht="24.6" hidden="false" customHeight="false" outlineLevel="0" collapsed="false">
      <c r="A652" s="44" t="n">
        <v>470</v>
      </c>
      <c r="B652" s="45" t="s">
        <v>647</v>
      </c>
      <c r="C652" s="46" t="n">
        <v>1917</v>
      </c>
      <c r="D652" s="46"/>
      <c r="E652" s="46" t="s">
        <v>39</v>
      </c>
      <c r="F652" s="94" t="n">
        <v>1</v>
      </c>
      <c r="G652" s="94" t="n">
        <v>1</v>
      </c>
      <c r="H652" s="95" t="n">
        <v>147.4</v>
      </c>
      <c r="I652" s="95" t="n">
        <v>86.1</v>
      </c>
      <c r="J652" s="95" t="n">
        <v>86.1</v>
      </c>
      <c r="K652" s="94" t="n">
        <v>5</v>
      </c>
      <c r="L652" s="95" t="n">
        <v>1635940.4</v>
      </c>
      <c r="M652" s="40" t="n">
        <v>0</v>
      </c>
      <c r="N652" s="40" t="n">
        <v>0</v>
      </c>
      <c r="O652" s="40" t="n">
        <v>0</v>
      </c>
      <c r="P652" s="95" t="n">
        <v>1635940.4</v>
      </c>
      <c r="Q652" s="95" t="n">
        <v>11098.65</v>
      </c>
      <c r="R652" s="95" t="n">
        <v>8211</v>
      </c>
      <c r="S652" s="96" t="n">
        <v>42735</v>
      </c>
    </row>
    <row r="653" customFormat="false" ht="24.6" hidden="false" customHeight="false" outlineLevel="0" collapsed="false">
      <c r="A653" s="44" t="n">
        <v>471</v>
      </c>
      <c r="B653" s="45" t="s">
        <v>648</v>
      </c>
      <c r="C653" s="46" t="n">
        <v>1917</v>
      </c>
      <c r="D653" s="46"/>
      <c r="E653" s="46" t="s">
        <v>39</v>
      </c>
      <c r="F653" s="94" t="n">
        <v>2</v>
      </c>
      <c r="G653" s="94" t="n">
        <v>1</v>
      </c>
      <c r="H653" s="95" t="n">
        <v>154</v>
      </c>
      <c r="I653" s="95" t="n">
        <v>154</v>
      </c>
      <c r="J653" s="95" t="n">
        <v>87.3</v>
      </c>
      <c r="K653" s="94" t="n">
        <v>12</v>
      </c>
      <c r="L653" s="95" t="n">
        <v>584066.91</v>
      </c>
      <c r="M653" s="40" t="n">
        <v>0</v>
      </c>
      <c r="N653" s="40" t="n">
        <v>0</v>
      </c>
      <c r="O653" s="40" t="n">
        <v>0</v>
      </c>
      <c r="P653" s="95" t="n">
        <v>584066.91</v>
      </c>
      <c r="Q653" s="95" t="n">
        <v>3792.64</v>
      </c>
      <c r="R653" s="95" t="n">
        <v>8211</v>
      </c>
      <c r="S653" s="96" t="n">
        <v>42735</v>
      </c>
    </row>
    <row r="654" customFormat="false" ht="24.6" hidden="false" customHeight="false" outlineLevel="0" collapsed="false">
      <c r="A654" s="44" t="n">
        <v>472</v>
      </c>
      <c r="B654" s="45" t="s">
        <v>649</v>
      </c>
      <c r="C654" s="46" t="n">
        <v>1917</v>
      </c>
      <c r="D654" s="46"/>
      <c r="E654" s="46" t="s">
        <v>39</v>
      </c>
      <c r="F654" s="94" t="n">
        <v>1</v>
      </c>
      <c r="G654" s="94" t="n">
        <v>1</v>
      </c>
      <c r="H654" s="95" t="n">
        <v>112.1</v>
      </c>
      <c r="I654" s="95" t="n">
        <v>112.1</v>
      </c>
      <c r="J654" s="95" t="n">
        <v>112.1</v>
      </c>
      <c r="K654" s="94" t="n">
        <v>12</v>
      </c>
      <c r="L654" s="95" t="n">
        <v>999214.01</v>
      </c>
      <c r="M654" s="40" t="n">
        <v>0</v>
      </c>
      <c r="N654" s="40" t="n">
        <v>0</v>
      </c>
      <c r="O654" s="40" t="n">
        <v>0</v>
      </c>
      <c r="P654" s="95" t="n">
        <v>999214.01</v>
      </c>
      <c r="Q654" s="95" t="n">
        <v>8913.6</v>
      </c>
      <c r="R654" s="95" t="n">
        <v>8211</v>
      </c>
      <c r="S654" s="96" t="n">
        <v>42735</v>
      </c>
    </row>
    <row r="655" customFormat="false" ht="24.6" hidden="false" customHeight="false" outlineLevel="0" collapsed="false">
      <c r="A655" s="44" t="n">
        <v>473</v>
      </c>
      <c r="B655" s="45" t="s">
        <v>650</v>
      </c>
      <c r="C655" s="46" t="n">
        <v>1917</v>
      </c>
      <c r="D655" s="46"/>
      <c r="E655" s="46" t="s">
        <v>39</v>
      </c>
      <c r="F655" s="94" t="n">
        <v>1</v>
      </c>
      <c r="G655" s="94" t="n">
        <v>1</v>
      </c>
      <c r="H655" s="95" t="n">
        <v>135.8</v>
      </c>
      <c r="I655" s="95" t="n">
        <v>135.8</v>
      </c>
      <c r="J655" s="95" t="n">
        <v>82.1</v>
      </c>
      <c r="K655" s="94" t="n">
        <v>8</v>
      </c>
      <c r="L655" s="95" t="n">
        <v>1190264.38</v>
      </c>
      <c r="M655" s="40" t="n">
        <v>0</v>
      </c>
      <c r="N655" s="40" t="n">
        <v>0</v>
      </c>
      <c r="O655" s="40" t="n">
        <v>0</v>
      </c>
      <c r="P655" s="95" t="n">
        <v>1190264.38</v>
      </c>
      <c r="Q655" s="95" t="n">
        <v>8764.83</v>
      </c>
      <c r="R655" s="95" t="n">
        <v>8211</v>
      </c>
      <c r="S655" s="96" t="n">
        <v>42735</v>
      </c>
    </row>
    <row r="656" customFormat="false" ht="24.6" hidden="false" customHeight="false" outlineLevel="0" collapsed="false">
      <c r="A656" s="44" t="n">
        <v>474</v>
      </c>
      <c r="B656" s="45" t="s">
        <v>651</v>
      </c>
      <c r="C656" s="46" t="n">
        <v>1917</v>
      </c>
      <c r="D656" s="46"/>
      <c r="E656" s="46" t="s">
        <v>39</v>
      </c>
      <c r="F656" s="94" t="n">
        <v>1</v>
      </c>
      <c r="G656" s="94" t="n">
        <v>1</v>
      </c>
      <c r="H656" s="95" t="n">
        <v>139.6</v>
      </c>
      <c r="I656" s="95" t="n">
        <v>139.6</v>
      </c>
      <c r="J656" s="95" t="n">
        <v>82.7</v>
      </c>
      <c r="K656" s="94" t="n">
        <v>8</v>
      </c>
      <c r="L656" s="95" t="n">
        <v>1499395.47</v>
      </c>
      <c r="M656" s="40" t="n">
        <v>0</v>
      </c>
      <c r="N656" s="40" t="n">
        <v>0</v>
      </c>
      <c r="O656" s="40" t="n">
        <v>0</v>
      </c>
      <c r="P656" s="95" t="n">
        <v>1499395.47</v>
      </c>
      <c r="Q656" s="95" t="n">
        <v>10740.66</v>
      </c>
      <c r="R656" s="95" t="n">
        <v>8211</v>
      </c>
      <c r="S656" s="96" t="n">
        <v>42735</v>
      </c>
    </row>
    <row r="657" customFormat="false" ht="24.6" hidden="false" customHeight="false" outlineLevel="0" collapsed="false">
      <c r="A657" s="44" t="n">
        <v>475</v>
      </c>
      <c r="B657" s="45" t="s">
        <v>652</v>
      </c>
      <c r="C657" s="46" t="n">
        <v>1917</v>
      </c>
      <c r="D657" s="46"/>
      <c r="E657" s="46" t="s">
        <v>39</v>
      </c>
      <c r="F657" s="94" t="n">
        <v>1</v>
      </c>
      <c r="G657" s="94" t="n">
        <v>1</v>
      </c>
      <c r="H657" s="95" t="n">
        <v>454.1</v>
      </c>
      <c r="I657" s="95" t="n">
        <v>454.1</v>
      </c>
      <c r="J657" s="95" t="n">
        <v>259.1</v>
      </c>
      <c r="K657" s="94" t="n">
        <v>24</v>
      </c>
      <c r="L657" s="95" t="n">
        <v>1938913.48</v>
      </c>
      <c r="M657" s="40" t="n">
        <v>0</v>
      </c>
      <c r="N657" s="40" t="n">
        <v>0</v>
      </c>
      <c r="O657" s="40" t="n">
        <v>0</v>
      </c>
      <c r="P657" s="95" t="n">
        <v>1938913.48</v>
      </c>
      <c r="Q657" s="95" t="n">
        <v>4269.79</v>
      </c>
      <c r="R657" s="95" t="n">
        <v>8211</v>
      </c>
      <c r="S657" s="96" t="n">
        <v>42735</v>
      </c>
    </row>
    <row r="658" customFormat="false" ht="24.6" hidden="false" customHeight="false" outlineLevel="0" collapsed="false">
      <c r="A658" s="44" t="n">
        <v>476</v>
      </c>
      <c r="B658" s="45" t="s">
        <v>653</v>
      </c>
      <c r="C658" s="46" t="n">
        <v>1917</v>
      </c>
      <c r="D658" s="46"/>
      <c r="E658" s="46" t="s">
        <v>232</v>
      </c>
      <c r="F658" s="94" t="n">
        <v>2</v>
      </c>
      <c r="G658" s="94" t="n">
        <v>1</v>
      </c>
      <c r="H658" s="95" t="n">
        <v>411</v>
      </c>
      <c r="I658" s="95" t="n">
        <v>411</v>
      </c>
      <c r="J658" s="95"/>
      <c r="K658" s="94" t="n">
        <v>12</v>
      </c>
      <c r="L658" s="95" t="n">
        <v>1980623.49</v>
      </c>
      <c r="M658" s="40" t="n">
        <v>0</v>
      </c>
      <c r="N658" s="40" t="n">
        <v>0</v>
      </c>
      <c r="O658" s="40" t="n">
        <v>0</v>
      </c>
      <c r="P658" s="95" t="n">
        <v>1980623.49</v>
      </c>
      <c r="Q658" s="95" t="n">
        <v>4819.04</v>
      </c>
      <c r="R658" s="95" t="n">
        <v>8211</v>
      </c>
      <c r="S658" s="96" t="n">
        <v>42735</v>
      </c>
    </row>
    <row r="659" customFormat="false" ht="14.4" hidden="false" customHeight="false" outlineLevel="0" collapsed="false">
      <c r="A659" s="44" t="n">
        <v>477</v>
      </c>
      <c r="B659" s="45" t="s">
        <v>654</v>
      </c>
      <c r="C659" s="46" t="n">
        <v>1917</v>
      </c>
      <c r="D659" s="46"/>
      <c r="E659" s="46" t="s">
        <v>124</v>
      </c>
      <c r="F659" s="94" t="n">
        <v>1</v>
      </c>
      <c r="G659" s="94" t="n">
        <v>1</v>
      </c>
      <c r="H659" s="95" t="n">
        <v>272.8</v>
      </c>
      <c r="I659" s="95" t="n">
        <v>272.8</v>
      </c>
      <c r="J659" s="95" t="n">
        <v>140.6</v>
      </c>
      <c r="K659" s="94" t="n">
        <v>15</v>
      </c>
      <c r="L659" s="95" t="n">
        <v>248397.44</v>
      </c>
      <c r="M659" s="40" t="n">
        <v>0</v>
      </c>
      <c r="N659" s="40" t="n">
        <v>0</v>
      </c>
      <c r="O659" s="40" t="n">
        <v>0</v>
      </c>
      <c r="P659" s="95" t="n">
        <v>248397.44</v>
      </c>
      <c r="Q659" s="95" t="n">
        <v>910.55</v>
      </c>
      <c r="R659" s="95" t="n">
        <v>8211</v>
      </c>
      <c r="S659" s="96" t="n">
        <v>42735</v>
      </c>
    </row>
    <row r="660" customFormat="false" ht="14.4" hidden="false" customHeight="false" outlineLevel="0" collapsed="false">
      <c r="A660" s="44" t="n">
        <v>478</v>
      </c>
      <c r="B660" s="45" t="s">
        <v>655</v>
      </c>
      <c r="C660" s="46" t="n">
        <v>1917</v>
      </c>
      <c r="D660" s="46"/>
      <c r="E660" s="46" t="s">
        <v>124</v>
      </c>
      <c r="F660" s="94" t="n">
        <v>3</v>
      </c>
      <c r="G660" s="94" t="n">
        <v>1</v>
      </c>
      <c r="H660" s="95" t="n">
        <v>368.2</v>
      </c>
      <c r="I660" s="95" t="n">
        <v>331.2</v>
      </c>
      <c r="J660" s="95" t="n">
        <v>316.7</v>
      </c>
      <c r="K660" s="94" t="n">
        <v>24</v>
      </c>
      <c r="L660" s="95" t="n">
        <v>838407</v>
      </c>
      <c r="M660" s="40" t="n">
        <v>0</v>
      </c>
      <c r="N660" s="40" t="n">
        <v>0</v>
      </c>
      <c r="O660" s="40" t="n">
        <v>0</v>
      </c>
      <c r="P660" s="95" t="n">
        <v>838407</v>
      </c>
      <c r="Q660" s="95" t="n">
        <v>2277.04</v>
      </c>
      <c r="R660" s="95" t="n">
        <v>8211</v>
      </c>
      <c r="S660" s="96" t="n">
        <v>42735</v>
      </c>
    </row>
    <row r="661" customFormat="false" ht="24.6" hidden="false" customHeight="false" outlineLevel="0" collapsed="false">
      <c r="A661" s="44" t="n">
        <v>479</v>
      </c>
      <c r="B661" s="45" t="s">
        <v>656</v>
      </c>
      <c r="C661" s="46" t="n">
        <v>1917</v>
      </c>
      <c r="D661" s="46"/>
      <c r="E661" s="46" t="s">
        <v>39</v>
      </c>
      <c r="F661" s="94" t="n">
        <v>1</v>
      </c>
      <c r="G661" s="94" t="n">
        <v>1</v>
      </c>
      <c r="H661" s="95" t="n">
        <v>148.1</v>
      </c>
      <c r="I661" s="95" t="n">
        <v>148.1</v>
      </c>
      <c r="J661" s="95" t="n">
        <v>68.4</v>
      </c>
      <c r="K661" s="94" t="n">
        <v>7</v>
      </c>
      <c r="L661" s="95" t="n">
        <v>582492.16</v>
      </c>
      <c r="M661" s="40" t="n">
        <v>0</v>
      </c>
      <c r="N661" s="40" t="n">
        <v>0</v>
      </c>
      <c r="O661" s="40" t="n">
        <v>0</v>
      </c>
      <c r="P661" s="95" t="n">
        <v>582492.16</v>
      </c>
      <c r="Q661" s="95" t="n">
        <v>3933.1</v>
      </c>
      <c r="R661" s="95" t="n">
        <v>8211</v>
      </c>
      <c r="S661" s="96" t="n">
        <v>42735</v>
      </c>
    </row>
    <row r="662" customFormat="false" ht="14.4" hidden="false" customHeight="false" outlineLevel="0" collapsed="false">
      <c r="A662" s="31" t="s">
        <v>243</v>
      </c>
      <c r="B662" s="31"/>
      <c r="C662" s="31"/>
      <c r="D662" s="31"/>
      <c r="E662" s="31"/>
      <c r="F662" s="30"/>
      <c r="G662" s="30"/>
      <c r="H662" s="42" t="n">
        <f aca="false">SUM(H652:H661)</f>
        <v>2343.1</v>
      </c>
      <c r="I662" s="42" t="n">
        <f aca="false">SUM(I652:I661)</f>
        <v>2244.8</v>
      </c>
      <c r="J662" s="42" t="n">
        <f aca="false">SUM(J652:J661)</f>
        <v>1235.1</v>
      </c>
      <c r="K662" s="30" t="n">
        <f aca="false">SUM(K652:K661)</f>
        <v>127</v>
      </c>
      <c r="L662" s="42" t="n">
        <f aca="false">SUM(L652:L661)</f>
        <v>11497714.74</v>
      </c>
      <c r="M662" s="89" t="n">
        <v>0</v>
      </c>
      <c r="N662" s="89" t="n">
        <v>0</v>
      </c>
      <c r="O662" s="89" t="n">
        <v>0</v>
      </c>
      <c r="P662" s="42" t="n">
        <f aca="false">SUM(P652:P661)</f>
        <v>11497714.74</v>
      </c>
      <c r="Q662" s="42"/>
      <c r="R662" s="42"/>
      <c r="S662" s="43"/>
    </row>
    <row r="663" customFormat="false" ht="14.4" hidden="false" customHeight="false" outlineLevel="0" collapsed="false">
      <c r="A663" s="31" t="s">
        <v>244</v>
      </c>
      <c r="B663" s="31"/>
      <c r="C663" s="31"/>
      <c r="D663" s="31"/>
      <c r="E663" s="31"/>
      <c r="F663" s="30"/>
      <c r="G663" s="30"/>
      <c r="H663" s="30"/>
      <c r="I663" s="30"/>
      <c r="J663" s="30"/>
      <c r="K663" s="30"/>
      <c r="L663" s="30"/>
      <c r="M663" s="30"/>
      <c r="N663" s="30"/>
      <c r="O663" s="30"/>
      <c r="P663" s="30"/>
      <c r="Q663" s="30"/>
      <c r="R663" s="30"/>
      <c r="S663" s="30"/>
    </row>
    <row r="664" s="54" customFormat="true" ht="14.4" hidden="false" customHeight="false" outlineLevel="0" collapsed="false">
      <c r="A664" s="49" t="n">
        <v>480</v>
      </c>
      <c r="B664" s="50" t="s">
        <v>657</v>
      </c>
      <c r="C664" s="51" t="n">
        <v>1911</v>
      </c>
      <c r="D664" s="51"/>
      <c r="E664" s="51" t="s">
        <v>124</v>
      </c>
      <c r="F664" s="86" t="n">
        <v>2</v>
      </c>
      <c r="G664" s="86"/>
      <c r="H664" s="87" t="n">
        <v>354.4</v>
      </c>
      <c r="I664" s="87" t="n">
        <v>354.4</v>
      </c>
      <c r="J664" s="87" t="n">
        <v>233.7</v>
      </c>
      <c r="K664" s="86" t="n">
        <v>18</v>
      </c>
      <c r="L664" s="87" t="n">
        <v>2222706.95</v>
      </c>
      <c r="M664" s="40" t="n">
        <v>0</v>
      </c>
      <c r="N664" s="40" t="n">
        <v>0</v>
      </c>
      <c r="O664" s="40" t="n">
        <v>0</v>
      </c>
      <c r="P664" s="87" t="n">
        <v>2222706.95</v>
      </c>
      <c r="Q664" s="87" t="n">
        <v>6271.75</v>
      </c>
      <c r="R664" s="87" t="n">
        <v>8211</v>
      </c>
      <c r="S664" s="88" t="n">
        <v>42735</v>
      </c>
    </row>
    <row r="665" s="54" customFormat="true" ht="14.4" hidden="false" customHeight="false" outlineLevel="0" collapsed="false">
      <c r="A665" s="49" t="n">
        <v>481</v>
      </c>
      <c r="B665" s="50" t="s">
        <v>658</v>
      </c>
      <c r="C665" s="51" t="n">
        <v>1902</v>
      </c>
      <c r="D665" s="51"/>
      <c r="E665" s="51" t="s">
        <v>124</v>
      </c>
      <c r="F665" s="86" t="n">
        <v>1</v>
      </c>
      <c r="G665" s="86"/>
      <c r="H665" s="87" t="n">
        <v>135.4</v>
      </c>
      <c r="I665" s="87" t="n">
        <v>135.4</v>
      </c>
      <c r="J665" s="87" t="n">
        <v>81.4</v>
      </c>
      <c r="K665" s="86" t="n">
        <v>9</v>
      </c>
      <c r="L665" s="87" t="n">
        <v>736155.9</v>
      </c>
      <c r="M665" s="40" t="n">
        <v>0</v>
      </c>
      <c r="N665" s="40" t="n">
        <v>0</v>
      </c>
      <c r="O665" s="40" t="n">
        <v>0</v>
      </c>
      <c r="P665" s="87" t="n">
        <v>736155.9</v>
      </c>
      <c r="Q665" s="87" t="n">
        <v>5436.9</v>
      </c>
      <c r="R665" s="87" t="n">
        <v>8211</v>
      </c>
      <c r="S665" s="88" t="n">
        <v>42735</v>
      </c>
    </row>
    <row r="666" s="54" customFormat="true" ht="24.6" hidden="false" customHeight="false" outlineLevel="0" collapsed="false">
      <c r="A666" s="49" t="n">
        <v>482</v>
      </c>
      <c r="B666" s="50" t="s">
        <v>659</v>
      </c>
      <c r="C666" s="51" t="n">
        <v>1904</v>
      </c>
      <c r="D666" s="51"/>
      <c r="E666" s="51" t="s">
        <v>39</v>
      </c>
      <c r="F666" s="86" t="n">
        <v>2</v>
      </c>
      <c r="G666" s="86"/>
      <c r="H666" s="87" t="n">
        <v>109.2</v>
      </c>
      <c r="I666" s="87" t="n">
        <v>109.2</v>
      </c>
      <c r="J666" s="87" t="n">
        <v>70.8</v>
      </c>
      <c r="K666" s="86" t="n">
        <v>6</v>
      </c>
      <c r="L666" s="87" t="n">
        <v>70885.26</v>
      </c>
      <c r="M666" s="40" t="n">
        <v>0</v>
      </c>
      <c r="N666" s="40" t="n">
        <v>0</v>
      </c>
      <c r="O666" s="40" t="n">
        <v>0</v>
      </c>
      <c r="P666" s="87" t="n">
        <v>70885.26</v>
      </c>
      <c r="Q666" s="87" t="n">
        <v>649.13</v>
      </c>
      <c r="R666" s="87" t="n">
        <v>8211</v>
      </c>
      <c r="S666" s="88" t="n">
        <v>42735</v>
      </c>
    </row>
    <row r="667" s="54" customFormat="true" ht="14.4" hidden="false" customHeight="false" outlineLevel="0" collapsed="false">
      <c r="A667" s="49" t="n">
        <v>483</v>
      </c>
      <c r="B667" s="50" t="s">
        <v>660</v>
      </c>
      <c r="C667" s="51" t="n">
        <v>1898</v>
      </c>
      <c r="D667" s="51"/>
      <c r="E667" s="51" t="s">
        <v>124</v>
      </c>
      <c r="F667" s="86" t="n">
        <v>1</v>
      </c>
      <c r="G667" s="86"/>
      <c r="H667" s="87" t="n">
        <v>646.39</v>
      </c>
      <c r="I667" s="87" t="n">
        <v>646.39</v>
      </c>
      <c r="J667" s="87" t="n">
        <v>646.39</v>
      </c>
      <c r="K667" s="86" t="n">
        <v>24</v>
      </c>
      <c r="L667" s="87" t="n">
        <v>2144875.36</v>
      </c>
      <c r="M667" s="40" t="n">
        <v>0</v>
      </c>
      <c r="N667" s="40" t="n">
        <v>0</v>
      </c>
      <c r="O667" s="40" t="n">
        <v>0</v>
      </c>
      <c r="P667" s="87" t="n">
        <v>2144875.36</v>
      </c>
      <c r="Q667" s="87" t="n">
        <v>3318.24</v>
      </c>
      <c r="R667" s="87" t="n">
        <v>8211</v>
      </c>
      <c r="S667" s="88" t="n">
        <v>42735</v>
      </c>
    </row>
    <row r="668" s="54" customFormat="true" ht="24.6" hidden="false" customHeight="false" outlineLevel="0" collapsed="false">
      <c r="A668" s="49" t="n">
        <v>484</v>
      </c>
      <c r="B668" s="50" t="s">
        <v>661</v>
      </c>
      <c r="C668" s="51" t="n">
        <v>1913</v>
      </c>
      <c r="D668" s="51"/>
      <c r="E668" s="51" t="s">
        <v>39</v>
      </c>
      <c r="F668" s="86" t="n">
        <v>1</v>
      </c>
      <c r="G668" s="86"/>
      <c r="H668" s="87" t="n">
        <v>170</v>
      </c>
      <c r="I668" s="87" t="n">
        <v>170</v>
      </c>
      <c r="J668" s="87" t="n">
        <v>170</v>
      </c>
      <c r="K668" s="86" t="n">
        <v>13</v>
      </c>
      <c r="L668" s="87" t="n">
        <v>216430.2</v>
      </c>
      <c r="M668" s="40" t="n">
        <v>0</v>
      </c>
      <c r="N668" s="40" t="n">
        <v>0</v>
      </c>
      <c r="O668" s="40" t="n">
        <v>0</v>
      </c>
      <c r="P668" s="87" t="n">
        <v>216430.2</v>
      </c>
      <c r="Q668" s="87" t="n">
        <v>1273.12</v>
      </c>
      <c r="R668" s="87" t="n">
        <v>8211</v>
      </c>
      <c r="S668" s="88" t="n">
        <v>42735</v>
      </c>
    </row>
    <row r="669" s="54" customFormat="true" ht="24.6" hidden="false" customHeight="false" outlineLevel="0" collapsed="false">
      <c r="A669" s="49" t="n">
        <v>485</v>
      </c>
      <c r="B669" s="50" t="s">
        <v>662</v>
      </c>
      <c r="C669" s="51" t="n">
        <v>1910</v>
      </c>
      <c r="D669" s="51"/>
      <c r="E669" s="51" t="s">
        <v>39</v>
      </c>
      <c r="F669" s="86" t="n">
        <v>2</v>
      </c>
      <c r="G669" s="86" t="n">
        <v>1</v>
      </c>
      <c r="H669" s="87" t="n">
        <v>1286.1</v>
      </c>
      <c r="I669" s="87" t="n">
        <v>1286.1</v>
      </c>
      <c r="J669" s="87" t="n">
        <v>831</v>
      </c>
      <c r="K669" s="86" t="n">
        <v>82</v>
      </c>
      <c r="L669" s="87" t="n">
        <v>6788893.95</v>
      </c>
      <c r="M669" s="40" t="n">
        <v>0</v>
      </c>
      <c r="N669" s="40" t="n">
        <v>0</v>
      </c>
      <c r="O669" s="40" t="n">
        <v>0</v>
      </c>
      <c r="P669" s="87" t="n">
        <v>6788893.95</v>
      </c>
      <c r="Q669" s="87" t="n">
        <v>5278.67</v>
      </c>
      <c r="R669" s="87" t="n">
        <v>8211</v>
      </c>
      <c r="S669" s="88" t="n">
        <v>42735</v>
      </c>
    </row>
    <row r="670" s="54" customFormat="true" ht="24.6" hidden="false" customHeight="false" outlineLevel="0" collapsed="false">
      <c r="A670" s="49" t="n">
        <v>486</v>
      </c>
      <c r="B670" s="50" t="s">
        <v>663</v>
      </c>
      <c r="C670" s="51" t="n">
        <v>1910</v>
      </c>
      <c r="D670" s="51"/>
      <c r="E670" s="51" t="s">
        <v>39</v>
      </c>
      <c r="F670" s="86" t="n">
        <v>2</v>
      </c>
      <c r="G670" s="86"/>
      <c r="H670" s="87" t="n">
        <v>104.1</v>
      </c>
      <c r="I670" s="87" t="n">
        <v>104.1</v>
      </c>
      <c r="J670" s="87" t="n">
        <v>104.1</v>
      </c>
      <c r="K670" s="86" t="n">
        <v>4</v>
      </c>
      <c r="L670" s="87" t="n">
        <v>291560.15</v>
      </c>
      <c r="M670" s="40" t="n">
        <v>0</v>
      </c>
      <c r="N670" s="40" t="n">
        <v>0</v>
      </c>
      <c r="O670" s="40" t="n">
        <v>0</v>
      </c>
      <c r="P670" s="87" t="n">
        <v>291560.15</v>
      </c>
      <c r="Q670" s="87" t="n">
        <v>2800.77</v>
      </c>
      <c r="R670" s="87" t="n">
        <v>8211</v>
      </c>
      <c r="S670" s="88" t="n">
        <v>42735</v>
      </c>
    </row>
    <row r="671" s="54" customFormat="true" ht="24.6" hidden="false" customHeight="false" outlineLevel="0" collapsed="false">
      <c r="A671" s="49" t="n">
        <v>487</v>
      </c>
      <c r="B671" s="50" t="s">
        <v>664</v>
      </c>
      <c r="C671" s="51" t="n">
        <v>1892</v>
      </c>
      <c r="D671" s="51"/>
      <c r="E671" s="51" t="s">
        <v>39</v>
      </c>
      <c r="F671" s="86" t="n">
        <v>2</v>
      </c>
      <c r="G671" s="86"/>
      <c r="H671" s="87" t="n">
        <v>216</v>
      </c>
      <c r="I671" s="87" t="n">
        <v>216</v>
      </c>
      <c r="J671" s="87" t="n">
        <v>157.9</v>
      </c>
      <c r="K671" s="86" t="n">
        <v>10</v>
      </c>
      <c r="L671" s="87" t="n">
        <v>1838921.3</v>
      </c>
      <c r="M671" s="40" t="n">
        <v>0</v>
      </c>
      <c r="N671" s="40" t="n">
        <v>0</v>
      </c>
      <c r="O671" s="40" t="n">
        <v>0</v>
      </c>
      <c r="P671" s="87" t="n">
        <v>1838921.3</v>
      </c>
      <c r="Q671" s="87" t="n">
        <v>8513.52</v>
      </c>
      <c r="R671" s="87" t="n">
        <v>8211</v>
      </c>
      <c r="S671" s="88" t="n">
        <v>42735</v>
      </c>
    </row>
    <row r="672" s="54" customFormat="true" ht="24.6" hidden="false" customHeight="false" outlineLevel="0" collapsed="false">
      <c r="A672" s="49" t="n">
        <v>488</v>
      </c>
      <c r="B672" s="50" t="s">
        <v>665</v>
      </c>
      <c r="C672" s="51" t="n">
        <v>1900</v>
      </c>
      <c r="D672" s="51"/>
      <c r="E672" s="51" t="s">
        <v>39</v>
      </c>
      <c r="F672" s="86" t="n">
        <v>2</v>
      </c>
      <c r="G672" s="86" t="n">
        <v>1</v>
      </c>
      <c r="H672" s="87" t="n">
        <v>92.7</v>
      </c>
      <c r="I672" s="87" t="n">
        <v>92.7</v>
      </c>
      <c r="J672" s="87" t="n">
        <v>92.7</v>
      </c>
      <c r="K672" s="86" t="n">
        <v>3</v>
      </c>
      <c r="L672" s="87" t="n">
        <v>564441.15</v>
      </c>
      <c r="M672" s="40" t="n">
        <v>0</v>
      </c>
      <c r="N672" s="40" t="n">
        <v>0</v>
      </c>
      <c r="O672" s="40" t="n">
        <v>0</v>
      </c>
      <c r="P672" s="87" t="n">
        <v>564441.15</v>
      </c>
      <c r="Q672" s="87" t="n">
        <v>6088.9</v>
      </c>
      <c r="R672" s="87" t="n">
        <v>8211</v>
      </c>
      <c r="S672" s="88" t="n">
        <v>42735</v>
      </c>
    </row>
    <row r="673" s="54" customFormat="true" ht="14.4" hidden="false" customHeight="false" outlineLevel="0" collapsed="false">
      <c r="A673" s="49" t="n">
        <v>489</v>
      </c>
      <c r="B673" s="50" t="s">
        <v>666</v>
      </c>
      <c r="C673" s="51" t="n">
        <v>1896</v>
      </c>
      <c r="D673" s="51"/>
      <c r="E673" s="51" t="s">
        <v>124</v>
      </c>
      <c r="F673" s="86" t="n">
        <v>1</v>
      </c>
      <c r="G673" s="86"/>
      <c r="H673" s="87" t="n">
        <v>298.27</v>
      </c>
      <c r="I673" s="87" t="n">
        <v>298.27</v>
      </c>
      <c r="J673" s="87" t="n">
        <v>181.8</v>
      </c>
      <c r="K673" s="86" t="n">
        <v>15</v>
      </c>
      <c r="L673" s="87" t="n">
        <v>1222443.25</v>
      </c>
      <c r="M673" s="40" t="n">
        <v>0</v>
      </c>
      <c r="N673" s="40" t="n">
        <v>0</v>
      </c>
      <c r="O673" s="40" t="n">
        <v>0</v>
      </c>
      <c r="P673" s="87" t="n">
        <v>1222443.25</v>
      </c>
      <c r="Q673" s="87" t="n">
        <v>4098.45</v>
      </c>
      <c r="R673" s="87" t="n">
        <v>8211</v>
      </c>
      <c r="S673" s="88" t="n">
        <v>42735</v>
      </c>
    </row>
    <row r="674" s="54" customFormat="true" ht="24.6" hidden="false" customHeight="false" outlineLevel="0" collapsed="false">
      <c r="A674" s="49" t="n">
        <v>490</v>
      </c>
      <c r="B674" s="50" t="s">
        <v>667</v>
      </c>
      <c r="C674" s="51" t="n">
        <v>1910</v>
      </c>
      <c r="D674" s="51"/>
      <c r="E674" s="51" t="s">
        <v>39</v>
      </c>
      <c r="F674" s="86" t="n">
        <v>2</v>
      </c>
      <c r="G674" s="86"/>
      <c r="H674" s="87" t="n">
        <v>263.81</v>
      </c>
      <c r="I674" s="87" t="n">
        <v>263.81</v>
      </c>
      <c r="J674" s="87" t="n">
        <v>215.7</v>
      </c>
      <c r="K674" s="86" t="n">
        <v>17</v>
      </c>
      <c r="L674" s="87" t="n">
        <v>1622049.64</v>
      </c>
      <c r="M674" s="40" t="n">
        <v>0</v>
      </c>
      <c r="N674" s="40" t="n">
        <v>0</v>
      </c>
      <c r="O674" s="40" t="n">
        <v>0</v>
      </c>
      <c r="P674" s="87" t="n">
        <v>1622049.64</v>
      </c>
      <c r="Q674" s="87" t="n">
        <v>6148.55</v>
      </c>
      <c r="R674" s="87" t="n">
        <v>8211</v>
      </c>
      <c r="S674" s="88" t="n">
        <v>42735</v>
      </c>
    </row>
    <row r="675" s="54" customFormat="true" ht="14.4" hidden="false" customHeight="false" outlineLevel="0" collapsed="false">
      <c r="A675" s="49" t="n">
        <v>491</v>
      </c>
      <c r="B675" s="50" t="s">
        <v>668</v>
      </c>
      <c r="C675" s="51" t="n">
        <v>1879</v>
      </c>
      <c r="D675" s="51"/>
      <c r="E675" s="51" t="s">
        <v>124</v>
      </c>
      <c r="F675" s="86" t="n">
        <v>1</v>
      </c>
      <c r="G675" s="86"/>
      <c r="H675" s="87" t="n">
        <v>389.8</v>
      </c>
      <c r="I675" s="87" t="n">
        <v>389.8</v>
      </c>
      <c r="J675" s="87" t="n">
        <v>260.5</v>
      </c>
      <c r="K675" s="86" t="n">
        <v>24</v>
      </c>
      <c r="L675" s="87" t="n">
        <v>2252141.74</v>
      </c>
      <c r="M675" s="40" t="n">
        <v>0</v>
      </c>
      <c r="N675" s="40" t="n">
        <v>0</v>
      </c>
      <c r="O675" s="40" t="n">
        <v>0</v>
      </c>
      <c r="P675" s="87" t="n">
        <v>2252141.74</v>
      </c>
      <c r="Q675" s="87" t="n">
        <v>5777.69</v>
      </c>
      <c r="R675" s="87" t="n">
        <v>8211</v>
      </c>
      <c r="S675" s="88" t="n">
        <v>42735</v>
      </c>
    </row>
    <row r="676" s="54" customFormat="true" ht="14.4" hidden="false" customHeight="false" outlineLevel="0" collapsed="false">
      <c r="A676" s="49" t="n">
        <v>492</v>
      </c>
      <c r="B676" s="50" t="s">
        <v>669</v>
      </c>
      <c r="C676" s="51" t="n">
        <v>1895</v>
      </c>
      <c r="D676" s="51"/>
      <c r="E676" s="51" t="s">
        <v>124</v>
      </c>
      <c r="F676" s="86" t="n">
        <v>2</v>
      </c>
      <c r="G676" s="86"/>
      <c r="H676" s="87" t="n">
        <v>397.2</v>
      </c>
      <c r="I676" s="87" t="n">
        <v>397.2</v>
      </c>
      <c r="J676" s="87" t="n">
        <v>291.7</v>
      </c>
      <c r="K676" s="86" t="n">
        <v>21</v>
      </c>
      <c r="L676" s="87" t="n">
        <v>2603692.14</v>
      </c>
      <c r="M676" s="40" t="n">
        <v>0</v>
      </c>
      <c r="N676" s="40" t="n">
        <v>0</v>
      </c>
      <c r="O676" s="40" t="n">
        <v>0</v>
      </c>
      <c r="P676" s="87" t="n">
        <v>2603692.14</v>
      </c>
      <c r="Q676" s="87" t="n">
        <v>6555.12</v>
      </c>
      <c r="R676" s="87" t="n">
        <v>8211</v>
      </c>
      <c r="S676" s="88" t="n">
        <v>42735</v>
      </c>
    </row>
    <row r="677" s="54" customFormat="true" ht="14.4" hidden="false" customHeight="false" outlineLevel="0" collapsed="false">
      <c r="A677" s="49" t="n">
        <v>493</v>
      </c>
      <c r="B677" s="50" t="s">
        <v>670</v>
      </c>
      <c r="C677" s="51" t="n">
        <v>1910</v>
      </c>
      <c r="D677" s="51"/>
      <c r="E677" s="51" t="s">
        <v>124</v>
      </c>
      <c r="F677" s="86" t="n">
        <v>3</v>
      </c>
      <c r="G677" s="86" t="n">
        <v>1</v>
      </c>
      <c r="H677" s="87" t="n">
        <v>321.9</v>
      </c>
      <c r="I677" s="87" t="n">
        <v>321.9</v>
      </c>
      <c r="J677" s="87" t="n">
        <v>255.8</v>
      </c>
      <c r="K677" s="86" t="n">
        <v>17</v>
      </c>
      <c r="L677" s="87" t="n">
        <v>1683347.4</v>
      </c>
      <c r="M677" s="40" t="n">
        <v>0</v>
      </c>
      <c r="N677" s="40" t="n">
        <v>0</v>
      </c>
      <c r="O677" s="40" t="n">
        <v>0</v>
      </c>
      <c r="P677" s="87" t="n">
        <v>1683347.4</v>
      </c>
      <c r="Q677" s="87" t="n">
        <v>5229.41</v>
      </c>
      <c r="R677" s="87" t="n">
        <v>8211</v>
      </c>
      <c r="S677" s="88" t="n">
        <v>42735</v>
      </c>
    </row>
    <row r="678" s="54" customFormat="true" ht="14.4" hidden="false" customHeight="false" outlineLevel="0" collapsed="false">
      <c r="A678" s="49" t="n">
        <v>494</v>
      </c>
      <c r="B678" s="50" t="s">
        <v>671</v>
      </c>
      <c r="C678" s="51" t="n">
        <v>1900</v>
      </c>
      <c r="D678" s="51"/>
      <c r="E678" s="51"/>
      <c r="F678" s="86" t="n">
        <v>1</v>
      </c>
      <c r="G678" s="86"/>
      <c r="H678" s="87" t="n">
        <v>309.5</v>
      </c>
      <c r="I678" s="87" t="n">
        <v>309.5</v>
      </c>
      <c r="J678" s="87" t="n">
        <v>309.5</v>
      </c>
      <c r="K678" s="86" t="n">
        <v>19</v>
      </c>
      <c r="L678" s="87" t="n">
        <v>1319884.9</v>
      </c>
      <c r="M678" s="40" t="n">
        <v>0</v>
      </c>
      <c r="N678" s="40" t="n">
        <v>0</v>
      </c>
      <c r="O678" s="40" t="n">
        <v>0</v>
      </c>
      <c r="P678" s="87" t="n">
        <v>1319884.9</v>
      </c>
      <c r="Q678" s="87" t="n">
        <v>4264.57</v>
      </c>
      <c r="R678" s="87" t="n">
        <v>8211</v>
      </c>
      <c r="S678" s="88" t="n">
        <v>42735</v>
      </c>
    </row>
    <row r="679" customFormat="false" ht="14.4" hidden="false" customHeight="false" outlineLevel="0" collapsed="false">
      <c r="A679" s="31" t="s">
        <v>270</v>
      </c>
      <c r="B679" s="31"/>
      <c r="C679" s="31"/>
      <c r="D679" s="31"/>
      <c r="E679" s="31"/>
      <c r="F679" s="30"/>
      <c r="G679" s="30"/>
      <c r="H679" s="42" t="n">
        <f aca="false">SUM(H664:H678)</f>
        <v>5094.77</v>
      </c>
      <c r="I679" s="42" t="n">
        <f aca="false">SUM(I664:I678)</f>
        <v>5094.77</v>
      </c>
      <c r="J679" s="42" t="n">
        <f aca="false">SUM(J664:J678)</f>
        <v>3902.99</v>
      </c>
      <c r="K679" s="30" t="n">
        <f aca="false">SUM(K664:K678)</f>
        <v>282</v>
      </c>
      <c r="L679" s="42" t="n">
        <f aca="false">SUM(L664:L678)</f>
        <v>25578429.29</v>
      </c>
      <c r="M679" s="89" t="n">
        <v>0</v>
      </c>
      <c r="N679" s="89" t="n">
        <v>0</v>
      </c>
      <c r="O679" s="89" t="n">
        <v>0</v>
      </c>
      <c r="P679" s="42" t="n">
        <f aca="false">SUM(P664:P678)</f>
        <v>25578429.29</v>
      </c>
      <c r="Q679" s="42"/>
      <c r="R679" s="42"/>
      <c r="S679" s="43"/>
    </row>
    <row r="680" customFormat="false" ht="14.4" hidden="false" customHeight="false" outlineLevel="0" collapsed="false">
      <c r="A680" s="31" t="s">
        <v>271</v>
      </c>
      <c r="B680" s="31"/>
      <c r="C680" s="31"/>
      <c r="D680" s="31"/>
      <c r="E680" s="31"/>
      <c r="F680" s="30"/>
      <c r="G680" s="30"/>
      <c r="H680" s="30"/>
      <c r="I680" s="30"/>
      <c r="J680" s="30"/>
      <c r="K680" s="30"/>
      <c r="L680" s="30"/>
      <c r="M680" s="30"/>
      <c r="N680" s="30"/>
      <c r="O680" s="30"/>
      <c r="P680" s="30"/>
      <c r="Q680" s="30"/>
      <c r="R680" s="30"/>
      <c r="S680" s="30"/>
    </row>
    <row r="681" s="54" customFormat="true" ht="14.4" hidden="false" customHeight="false" outlineLevel="0" collapsed="false">
      <c r="A681" s="49" t="n">
        <v>495</v>
      </c>
      <c r="B681" s="50" t="s">
        <v>672</v>
      </c>
      <c r="C681" s="51" t="n">
        <v>1899</v>
      </c>
      <c r="D681" s="51"/>
      <c r="E681" s="51" t="s">
        <v>124</v>
      </c>
      <c r="F681" s="86" t="n">
        <v>2</v>
      </c>
      <c r="G681" s="86" t="n">
        <v>1</v>
      </c>
      <c r="H681" s="87" t="n">
        <v>546.26</v>
      </c>
      <c r="I681" s="87" t="n">
        <v>534.26</v>
      </c>
      <c r="J681" s="87" t="n">
        <v>534.26</v>
      </c>
      <c r="K681" s="86" t="n">
        <v>22</v>
      </c>
      <c r="L681" s="87" t="n">
        <v>1508471.47</v>
      </c>
      <c r="M681" s="40" t="n">
        <v>0</v>
      </c>
      <c r="N681" s="40" t="n">
        <v>0</v>
      </c>
      <c r="O681" s="40" t="n">
        <v>0</v>
      </c>
      <c r="P681" s="87" t="n">
        <v>1508471.47</v>
      </c>
      <c r="Q681" s="87" t="n">
        <v>2761.45</v>
      </c>
      <c r="R681" s="87" t="n">
        <v>8211</v>
      </c>
      <c r="S681" s="88" t="n">
        <v>42735</v>
      </c>
    </row>
    <row r="682" s="54" customFormat="true" ht="24.6" hidden="false" customHeight="false" outlineLevel="0" collapsed="false">
      <c r="A682" s="49" t="n">
        <v>496</v>
      </c>
      <c r="B682" s="50" t="s">
        <v>673</v>
      </c>
      <c r="C682" s="51" t="n">
        <v>1865</v>
      </c>
      <c r="D682" s="51"/>
      <c r="E682" s="51" t="s">
        <v>39</v>
      </c>
      <c r="F682" s="86" t="n">
        <v>2</v>
      </c>
      <c r="G682" s="86" t="n">
        <v>1</v>
      </c>
      <c r="H682" s="87" t="n">
        <v>322.8</v>
      </c>
      <c r="I682" s="87" t="n">
        <v>301.4</v>
      </c>
      <c r="J682" s="87" t="n">
        <v>301.4</v>
      </c>
      <c r="K682" s="86" t="n">
        <v>11</v>
      </c>
      <c r="L682" s="87" t="n">
        <v>131533.63</v>
      </c>
      <c r="M682" s="40" t="n">
        <v>0</v>
      </c>
      <c r="N682" s="40" t="n">
        <v>0</v>
      </c>
      <c r="O682" s="40" t="n">
        <v>0</v>
      </c>
      <c r="P682" s="87" t="n">
        <v>131533.63</v>
      </c>
      <c r="Q682" s="87" t="n">
        <v>407.48</v>
      </c>
      <c r="R682" s="87" t="n">
        <v>8211</v>
      </c>
      <c r="S682" s="88" t="n">
        <v>42735</v>
      </c>
    </row>
    <row r="683" s="54" customFormat="true" ht="24.6" hidden="false" customHeight="false" outlineLevel="0" collapsed="false">
      <c r="A683" s="49" t="n">
        <v>497</v>
      </c>
      <c r="B683" s="50" t="s">
        <v>674</v>
      </c>
      <c r="C683" s="51" t="n">
        <v>1884</v>
      </c>
      <c r="D683" s="51"/>
      <c r="E683" s="51" t="s">
        <v>39</v>
      </c>
      <c r="F683" s="86" t="n">
        <v>2</v>
      </c>
      <c r="G683" s="86" t="n">
        <v>1</v>
      </c>
      <c r="H683" s="87" t="n">
        <v>140.8</v>
      </c>
      <c r="I683" s="87" t="n">
        <v>130.8</v>
      </c>
      <c r="J683" s="87" t="n">
        <v>130.8</v>
      </c>
      <c r="K683" s="86" t="n">
        <v>6</v>
      </c>
      <c r="L683" s="87" t="n">
        <v>438358.86</v>
      </c>
      <c r="M683" s="40" t="n">
        <v>0</v>
      </c>
      <c r="N683" s="40" t="n">
        <v>0</v>
      </c>
      <c r="O683" s="40" t="n">
        <v>0</v>
      </c>
      <c r="P683" s="87" t="n">
        <v>438358.86</v>
      </c>
      <c r="Q683" s="87" t="n">
        <v>3113.34</v>
      </c>
      <c r="R683" s="87" t="n">
        <v>8211</v>
      </c>
      <c r="S683" s="88" t="n">
        <v>42735</v>
      </c>
    </row>
    <row r="684" s="54" customFormat="true" ht="24.6" hidden="false" customHeight="false" outlineLevel="0" collapsed="false">
      <c r="A684" s="49" t="n">
        <v>498</v>
      </c>
      <c r="B684" s="50" t="s">
        <v>675</v>
      </c>
      <c r="C684" s="51" t="n">
        <v>1901</v>
      </c>
      <c r="D684" s="51"/>
      <c r="E684" s="51" t="s">
        <v>39</v>
      </c>
      <c r="F684" s="86" t="n">
        <v>1</v>
      </c>
      <c r="G684" s="86" t="n">
        <v>1</v>
      </c>
      <c r="H684" s="87" t="n">
        <v>289</v>
      </c>
      <c r="I684" s="87" t="n">
        <v>276</v>
      </c>
      <c r="J684" s="87" t="n">
        <v>276</v>
      </c>
      <c r="K684" s="86" t="n">
        <v>23</v>
      </c>
      <c r="L684" s="87" t="n">
        <v>1465353.38</v>
      </c>
      <c r="M684" s="40" t="n">
        <v>0</v>
      </c>
      <c r="N684" s="40" t="n">
        <v>0</v>
      </c>
      <c r="O684" s="40" t="n">
        <v>0</v>
      </c>
      <c r="P684" s="87" t="n">
        <v>1465353.38</v>
      </c>
      <c r="Q684" s="87" t="n">
        <v>5070.43</v>
      </c>
      <c r="R684" s="87" t="n">
        <v>8211</v>
      </c>
      <c r="S684" s="88" t="n">
        <v>42735</v>
      </c>
    </row>
    <row r="685" s="54" customFormat="true" ht="24.6" hidden="false" customHeight="false" outlineLevel="0" collapsed="false">
      <c r="A685" s="49" t="n">
        <v>499</v>
      </c>
      <c r="B685" s="50" t="s">
        <v>676</v>
      </c>
      <c r="C685" s="51" t="n">
        <v>1897</v>
      </c>
      <c r="D685" s="51"/>
      <c r="E685" s="51" t="s">
        <v>39</v>
      </c>
      <c r="F685" s="86" t="n">
        <v>1</v>
      </c>
      <c r="G685" s="86" t="n">
        <v>1</v>
      </c>
      <c r="H685" s="87" t="n">
        <v>270.4</v>
      </c>
      <c r="I685" s="87" t="n">
        <v>181.7</v>
      </c>
      <c r="J685" s="87" t="n">
        <v>181.7</v>
      </c>
      <c r="K685" s="86" t="n">
        <v>8</v>
      </c>
      <c r="L685" s="87" t="n">
        <v>949591.42</v>
      </c>
      <c r="M685" s="40" t="n">
        <v>0</v>
      </c>
      <c r="N685" s="40" t="n">
        <v>0</v>
      </c>
      <c r="O685" s="40" t="n">
        <v>0</v>
      </c>
      <c r="P685" s="87" t="n">
        <v>949591.42</v>
      </c>
      <c r="Q685" s="87" t="n">
        <v>3511.8</v>
      </c>
      <c r="R685" s="87" t="n">
        <v>8211</v>
      </c>
      <c r="S685" s="88" t="n">
        <v>42735</v>
      </c>
    </row>
    <row r="686" s="54" customFormat="true" ht="24.6" hidden="false" customHeight="false" outlineLevel="0" collapsed="false">
      <c r="A686" s="49" t="n">
        <v>500</v>
      </c>
      <c r="B686" s="50" t="s">
        <v>677</v>
      </c>
      <c r="C686" s="51" t="n">
        <v>1906</v>
      </c>
      <c r="D686" s="51"/>
      <c r="E686" s="51" t="s">
        <v>39</v>
      </c>
      <c r="F686" s="86" t="n">
        <v>2</v>
      </c>
      <c r="G686" s="86" t="n">
        <v>1</v>
      </c>
      <c r="H686" s="87" t="n">
        <v>315.4</v>
      </c>
      <c r="I686" s="87" t="n">
        <v>309.1</v>
      </c>
      <c r="J686" s="87" t="n">
        <v>309.1</v>
      </c>
      <c r="K686" s="86" t="n">
        <v>15</v>
      </c>
      <c r="L686" s="87" t="n">
        <v>383805.23</v>
      </c>
      <c r="M686" s="40" t="n">
        <v>0</v>
      </c>
      <c r="N686" s="40" t="n">
        <v>0</v>
      </c>
      <c r="O686" s="40" t="n">
        <v>0</v>
      </c>
      <c r="P686" s="87" t="n">
        <v>383805.23</v>
      </c>
      <c r="Q686" s="87" t="n">
        <v>1216.88</v>
      </c>
      <c r="R686" s="87" t="n">
        <v>8211</v>
      </c>
      <c r="S686" s="88" t="n">
        <v>42735</v>
      </c>
    </row>
    <row r="687" s="54" customFormat="true" ht="24.6" hidden="false" customHeight="false" outlineLevel="0" collapsed="false">
      <c r="A687" s="49" t="n">
        <v>501</v>
      </c>
      <c r="B687" s="50" t="s">
        <v>678</v>
      </c>
      <c r="C687" s="51" t="n">
        <v>1900</v>
      </c>
      <c r="D687" s="51"/>
      <c r="E687" s="51" t="s">
        <v>39</v>
      </c>
      <c r="F687" s="86" t="n">
        <v>2</v>
      </c>
      <c r="G687" s="86" t="n">
        <v>2</v>
      </c>
      <c r="H687" s="87" t="n">
        <v>456.2</v>
      </c>
      <c r="I687" s="87" t="n">
        <v>407.6</v>
      </c>
      <c r="J687" s="87" t="n">
        <v>407.6</v>
      </c>
      <c r="K687" s="86" t="n">
        <v>24</v>
      </c>
      <c r="L687" s="87" t="n">
        <v>1323407.08</v>
      </c>
      <c r="M687" s="40" t="n">
        <v>0</v>
      </c>
      <c r="N687" s="40" t="n">
        <v>0</v>
      </c>
      <c r="O687" s="40" t="n">
        <v>0</v>
      </c>
      <c r="P687" s="87" t="n">
        <v>1323407.08</v>
      </c>
      <c r="Q687" s="87" t="n">
        <v>2900.94</v>
      </c>
      <c r="R687" s="87" t="n">
        <v>8211</v>
      </c>
      <c r="S687" s="88" t="n">
        <v>42735</v>
      </c>
    </row>
    <row r="688" s="54" customFormat="true" ht="24.6" hidden="false" customHeight="false" outlineLevel="0" collapsed="false">
      <c r="A688" s="49" t="n">
        <v>502</v>
      </c>
      <c r="B688" s="50" t="s">
        <v>679</v>
      </c>
      <c r="C688" s="51" t="n">
        <v>1905</v>
      </c>
      <c r="D688" s="51"/>
      <c r="E688" s="51" t="s">
        <v>39</v>
      </c>
      <c r="F688" s="86" t="n">
        <v>2</v>
      </c>
      <c r="G688" s="86" t="n">
        <v>1</v>
      </c>
      <c r="H688" s="87" t="n">
        <v>411.3</v>
      </c>
      <c r="I688" s="87" t="n">
        <v>375.9</v>
      </c>
      <c r="J688" s="87" t="n">
        <v>375.9</v>
      </c>
      <c r="K688" s="86" t="n">
        <v>21</v>
      </c>
      <c r="L688" s="87" t="n">
        <v>120243.31</v>
      </c>
      <c r="M688" s="40" t="n">
        <v>0</v>
      </c>
      <c r="N688" s="40" t="n">
        <v>0</v>
      </c>
      <c r="O688" s="40" t="n">
        <v>0</v>
      </c>
      <c r="P688" s="87" t="n">
        <v>120243.31</v>
      </c>
      <c r="Q688" s="87" t="n">
        <v>292.35</v>
      </c>
      <c r="R688" s="87" t="n">
        <v>8211</v>
      </c>
      <c r="S688" s="88" t="n">
        <v>42735</v>
      </c>
    </row>
    <row r="689" s="54" customFormat="true" ht="24.6" hidden="false" customHeight="false" outlineLevel="0" collapsed="false">
      <c r="A689" s="49" t="n">
        <v>503</v>
      </c>
      <c r="B689" s="50" t="s">
        <v>680</v>
      </c>
      <c r="C689" s="51" t="n">
        <v>1860</v>
      </c>
      <c r="D689" s="51"/>
      <c r="E689" s="51" t="s">
        <v>39</v>
      </c>
      <c r="F689" s="86" t="n">
        <v>2</v>
      </c>
      <c r="G689" s="86" t="n">
        <v>1</v>
      </c>
      <c r="H689" s="87" t="n">
        <v>238.4</v>
      </c>
      <c r="I689" s="87" t="n">
        <v>226.4</v>
      </c>
      <c r="J689" s="87" t="n">
        <v>226.4</v>
      </c>
      <c r="K689" s="86" t="n">
        <v>16</v>
      </c>
      <c r="L689" s="87" t="n">
        <v>1091412.72</v>
      </c>
      <c r="M689" s="40" t="n">
        <v>0</v>
      </c>
      <c r="N689" s="40" t="n">
        <v>0</v>
      </c>
      <c r="O689" s="40" t="n">
        <v>0</v>
      </c>
      <c r="P689" s="87" t="n">
        <v>1091412.72</v>
      </c>
      <c r="Q689" s="87" t="n">
        <v>4578.07</v>
      </c>
      <c r="R689" s="87" t="n">
        <v>8211</v>
      </c>
      <c r="S689" s="88" t="n">
        <v>42735</v>
      </c>
    </row>
    <row r="690" s="54" customFormat="true" ht="24.6" hidden="false" customHeight="false" outlineLevel="0" collapsed="false">
      <c r="A690" s="49" t="n">
        <v>504</v>
      </c>
      <c r="B690" s="50" t="s">
        <v>681</v>
      </c>
      <c r="C690" s="51" t="n">
        <v>1901</v>
      </c>
      <c r="D690" s="51"/>
      <c r="E690" s="51" t="s">
        <v>39</v>
      </c>
      <c r="F690" s="86" t="n">
        <v>2</v>
      </c>
      <c r="G690" s="86" t="n">
        <v>2</v>
      </c>
      <c r="H690" s="87" t="n">
        <v>262.9</v>
      </c>
      <c r="I690" s="87" t="n">
        <v>238.9</v>
      </c>
      <c r="J690" s="87" t="n">
        <v>238.9</v>
      </c>
      <c r="K690" s="86" t="n">
        <v>15</v>
      </c>
      <c r="L690" s="87" t="n">
        <v>1081111.82</v>
      </c>
      <c r="M690" s="40" t="n">
        <v>0</v>
      </c>
      <c r="N690" s="40" t="n">
        <v>0</v>
      </c>
      <c r="O690" s="40" t="n">
        <v>0</v>
      </c>
      <c r="P690" s="87" t="n">
        <v>1081111.82</v>
      </c>
      <c r="Q690" s="87" t="n">
        <v>4112.25</v>
      </c>
      <c r="R690" s="87" t="n">
        <v>8211</v>
      </c>
      <c r="S690" s="88" t="n">
        <v>42735</v>
      </c>
    </row>
    <row r="691" s="54" customFormat="true" ht="24.6" hidden="false" customHeight="false" outlineLevel="0" collapsed="false">
      <c r="A691" s="49" t="n">
        <v>505</v>
      </c>
      <c r="B691" s="50" t="s">
        <v>682</v>
      </c>
      <c r="C691" s="51" t="n">
        <v>1893</v>
      </c>
      <c r="D691" s="51"/>
      <c r="E691" s="51" t="s">
        <v>39</v>
      </c>
      <c r="F691" s="86" t="n">
        <v>2</v>
      </c>
      <c r="G691" s="86" t="n">
        <v>1</v>
      </c>
      <c r="H691" s="87" t="n">
        <v>283.4</v>
      </c>
      <c r="I691" s="87" t="n">
        <v>249.2</v>
      </c>
      <c r="J691" s="87" t="n">
        <v>249.2</v>
      </c>
      <c r="K691" s="86" t="n">
        <v>12</v>
      </c>
      <c r="L691" s="87" t="n">
        <v>677483.84</v>
      </c>
      <c r="M691" s="40" t="n">
        <v>0</v>
      </c>
      <c r="N691" s="40" t="n">
        <v>0</v>
      </c>
      <c r="O691" s="40" t="n">
        <v>0</v>
      </c>
      <c r="P691" s="87" t="n">
        <v>677483.84</v>
      </c>
      <c r="Q691" s="87" t="n">
        <v>2390.56</v>
      </c>
      <c r="R691" s="87" t="n">
        <v>8211</v>
      </c>
      <c r="S691" s="88" t="n">
        <v>42735</v>
      </c>
    </row>
    <row r="692" s="54" customFormat="true" ht="24.6" hidden="false" customHeight="false" outlineLevel="0" collapsed="false">
      <c r="A692" s="49" t="n">
        <v>506</v>
      </c>
      <c r="B692" s="50" t="s">
        <v>683</v>
      </c>
      <c r="C692" s="51" t="n">
        <v>1900</v>
      </c>
      <c r="D692" s="51"/>
      <c r="E692" s="51" t="s">
        <v>39</v>
      </c>
      <c r="F692" s="86" t="n">
        <v>2</v>
      </c>
      <c r="G692" s="86" t="n">
        <v>1</v>
      </c>
      <c r="H692" s="87" t="n">
        <v>190.5</v>
      </c>
      <c r="I692" s="87" t="n">
        <v>111.6</v>
      </c>
      <c r="J692" s="87" t="n">
        <v>111.6</v>
      </c>
      <c r="K692" s="86" t="n">
        <v>4</v>
      </c>
      <c r="L692" s="87" t="n">
        <v>415726.01</v>
      </c>
      <c r="M692" s="40" t="n">
        <v>0</v>
      </c>
      <c r="N692" s="40" t="n">
        <v>0</v>
      </c>
      <c r="O692" s="40" t="n">
        <v>0</v>
      </c>
      <c r="P692" s="87" t="n">
        <v>415726.01</v>
      </c>
      <c r="Q692" s="87" t="n">
        <v>2182.29</v>
      </c>
      <c r="R692" s="87" t="n">
        <v>8211</v>
      </c>
      <c r="S692" s="88" t="n">
        <v>42735</v>
      </c>
    </row>
    <row r="693" s="54" customFormat="true" ht="24.6" hidden="false" customHeight="false" outlineLevel="0" collapsed="false">
      <c r="A693" s="49" t="n">
        <v>507</v>
      </c>
      <c r="B693" s="50" t="s">
        <v>684</v>
      </c>
      <c r="C693" s="51" t="n">
        <v>1910</v>
      </c>
      <c r="D693" s="51"/>
      <c r="E693" s="51" t="s">
        <v>39</v>
      </c>
      <c r="F693" s="86" t="n">
        <v>1</v>
      </c>
      <c r="G693" s="86" t="n">
        <v>1</v>
      </c>
      <c r="H693" s="87" t="n">
        <v>190.5</v>
      </c>
      <c r="I693" s="87" t="n">
        <v>164.8</v>
      </c>
      <c r="J693" s="87" t="n">
        <v>164.8</v>
      </c>
      <c r="K693" s="86" t="n">
        <v>4</v>
      </c>
      <c r="L693" s="87" t="n">
        <v>832597.7</v>
      </c>
      <c r="M693" s="40" t="n">
        <v>0</v>
      </c>
      <c r="N693" s="40" t="n">
        <v>0</v>
      </c>
      <c r="O693" s="40" t="n">
        <v>0</v>
      </c>
      <c r="P693" s="87" t="n">
        <v>832597.7</v>
      </c>
      <c r="Q693" s="87" t="n">
        <v>4370.59</v>
      </c>
      <c r="R693" s="87" t="n">
        <v>8211</v>
      </c>
      <c r="S693" s="88" t="n">
        <v>42735</v>
      </c>
    </row>
    <row r="694" s="54" customFormat="true" ht="24.6" hidden="false" customHeight="false" outlineLevel="0" collapsed="false">
      <c r="A694" s="49" t="n">
        <v>508</v>
      </c>
      <c r="B694" s="50" t="s">
        <v>685</v>
      </c>
      <c r="C694" s="51" t="n">
        <v>1900</v>
      </c>
      <c r="D694" s="51"/>
      <c r="E694" s="51" t="s">
        <v>39</v>
      </c>
      <c r="F694" s="86" t="n">
        <v>1</v>
      </c>
      <c r="G694" s="86"/>
      <c r="H694" s="87" t="n">
        <v>756.4</v>
      </c>
      <c r="I694" s="87" t="n">
        <v>543.5</v>
      </c>
      <c r="J694" s="87" t="n">
        <v>543.5</v>
      </c>
      <c r="K694" s="86" t="n">
        <v>26</v>
      </c>
      <c r="L694" s="87" t="n">
        <v>1869170.03</v>
      </c>
      <c r="M694" s="40" t="n">
        <v>0</v>
      </c>
      <c r="N694" s="40" t="n">
        <v>0</v>
      </c>
      <c r="O694" s="40" t="n">
        <v>0</v>
      </c>
      <c r="P694" s="87" t="n">
        <v>1869170.03</v>
      </c>
      <c r="Q694" s="87" t="n">
        <v>2471.14</v>
      </c>
      <c r="R694" s="87" t="n">
        <v>8211</v>
      </c>
      <c r="S694" s="88" t="n">
        <v>42735</v>
      </c>
    </row>
    <row r="695" s="54" customFormat="true" ht="24.6" hidden="false" customHeight="false" outlineLevel="0" collapsed="false">
      <c r="A695" s="49" t="n">
        <v>509</v>
      </c>
      <c r="B695" s="50" t="s">
        <v>686</v>
      </c>
      <c r="C695" s="51" t="n">
        <v>1890</v>
      </c>
      <c r="D695" s="51"/>
      <c r="E695" s="51" t="s">
        <v>39</v>
      </c>
      <c r="F695" s="86" t="n">
        <v>1</v>
      </c>
      <c r="G695" s="86"/>
      <c r="H695" s="87" t="n">
        <v>229.2</v>
      </c>
      <c r="I695" s="87" t="n">
        <v>122.7</v>
      </c>
      <c r="J695" s="87" t="n">
        <v>122.7</v>
      </c>
      <c r="K695" s="86" t="n">
        <v>2</v>
      </c>
      <c r="L695" s="87" t="n">
        <v>756219.08</v>
      </c>
      <c r="M695" s="40" t="n">
        <v>0</v>
      </c>
      <c r="N695" s="40" t="n">
        <v>0</v>
      </c>
      <c r="O695" s="40" t="n">
        <v>0</v>
      </c>
      <c r="P695" s="87" t="n">
        <v>756219.08</v>
      </c>
      <c r="Q695" s="87" t="n">
        <v>3299.39</v>
      </c>
      <c r="R695" s="87" t="n">
        <v>8211</v>
      </c>
      <c r="S695" s="88" t="n">
        <v>42735</v>
      </c>
    </row>
    <row r="696" s="54" customFormat="true" ht="14.4" hidden="false" customHeight="false" outlineLevel="0" collapsed="false">
      <c r="A696" s="49" t="n">
        <v>510</v>
      </c>
      <c r="B696" s="50" t="s">
        <v>687</v>
      </c>
      <c r="C696" s="51" t="n">
        <v>1907</v>
      </c>
      <c r="D696" s="51"/>
      <c r="E696" s="51" t="s">
        <v>124</v>
      </c>
      <c r="F696" s="86" t="n">
        <v>2</v>
      </c>
      <c r="G696" s="86" t="n">
        <v>1</v>
      </c>
      <c r="H696" s="87" t="n">
        <v>419.7</v>
      </c>
      <c r="I696" s="87" t="n">
        <v>374.5</v>
      </c>
      <c r="J696" s="87" t="n">
        <v>374.5</v>
      </c>
      <c r="K696" s="86" t="n">
        <v>23</v>
      </c>
      <c r="L696" s="87" t="n">
        <v>1395922.29</v>
      </c>
      <c r="M696" s="40" t="n">
        <v>0</v>
      </c>
      <c r="N696" s="40" t="n">
        <v>0</v>
      </c>
      <c r="O696" s="40" t="n">
        <v>0</v>
      </c>
      <c r="P696" s="87" t="n">
        <v>1395922.29</v>
      </c>
      <c r="Q696" s="87" t="n">
        <v>3326</v>
      </c>
      <c r="R696" s="87" t="n">
        <v>8211</v>
      </c>
      <c r="S696" s="88" t="n">
        <v>42735</v>
      </c>
    </row>
    <row r="697" s="54" customFormat="true" ht="24.6" hidden="false" customHeight="false" outlineLevel="0" collapsed="false">
      <c r="A697" s="49" t="n">
        <v>511</v>
      </c>
      <c r="B697" s="50" t="s">
        <v>688</v>
      </c>
      <c r="C697" s="51" t="n">
        <v>1903</v>
      </c>
      <c r="D697" s="51"/>
      <c r="E697" s="51" t="s">
        <v>39</v>
      </c>
      <c r="F697" s="86" t="n">
        <v>1</v>
      </c>
      <c r="G697" s="86" t="n">
        <v>1</v>
      </c>
      <c r="H697" s="87" t="n">
        <v>187.6</v>
      </c>
      <c r="I697" s="87" t="n">
        <v>171.8</v>
      </c>
      <c r="J697" s="87" t="n">
        <v>171.8</v>
      </c>
      <c r="K697" s="86" t="n">
        <v>9</v>
      </c>
      <c r="L697" s="87" t="n">
        <v>800490.12</v>
      </c>
      <c r="M697" s="40" t="n">
        <v>0</v>
      </c>
      <c r="N697" s="40" t="n">
        <v>0</v>
      </c>
      <c r="O697" s="40" t="n">
        <v>0</v>
      </c>
      <c r="P697" s="87" t="n">
        <v>800490.12</v>
      </c>
      <c r="Q697" s="87" t="n">
        <v>4267</v>
      </c>
      <c r="R697" s="87" t="n">
        <v>8211</v>
      </c>
      <c r="S697" s="88" t="n">
        <v>42735</v>
      </c>
    </row>
    <row r="698" s="54" customFormat="true" ht="24.6" hidden="false" customHeight="false" outlineLevel="0" collapsed="false">
      <c r="A698" s="49" t="n">
        <v>512</v>
      </c>
      <c r="B698" s="50" t="s">
        <v>689</v>
      </c>
      <c r="C698" s="51" t="n">
        <v>1874</v>
      </c>
      <c r="D698" s="51"/>
      <c r="E698" s="51" t="s">
        <v>39</v>
      </c>
      <c r="F698" s="86" t="n">
        <v>2</v>
      </c>
      <c r="G698" s="86" t="n">
        <v>1</v>
      </c>
      <c r="H698" s="87" t="n">
        <v>330.3</v>
      </c>
      <c r="I698" s="87" t="n">
        <v>322.5</v>
      </c>
      <c r="J698" s="87" t="n">
        <v>322.5</v>
      </c>
      <c r="K698" s="86" t="n">
        <v>23</v>
      </c>
      <c r="L698" s="87" t="n">
        <v>206050.31</v>
      </c>
      <c r="M698" s="40" t="n">
        <v>0</v>
      </c>
      <c r="N698" s="40" t="n">
        <v>0</v>
      </c>
      <c r="O698" s="40" t="n">
        <v>0</v>
      </c>
      <c r="P698" s="87" t="n">
        <v>206050.31</v>
      </c>
      <c r="Q698" s="87" t="n">
        <v>623.83</v>
      </c>
      <c r="R698" s="87" t="n">
        <v>8211</v>
      </c>
      <c r="S698" s="88" t="n">
        <v>42735</v>
      </c>
    </row>
    <row r="699" s="54" customFormat="true" ht="24.6" hidden="false" customHeight="false" outlineLevel="0" collapsed="false">
      <c r="A699" s="49" t="n">
        <v>513</v>
      </c>
      <c r="B699" s="50" t="s">
        <v>690</v>
      </c>
      <c r="C699" s="51" t="n">
        <v>1896</v>
      </c>
      <c r="D699" s="51"/>
      <c r="E699" s="51" t="s">
        <v>39</v>
      </c>
      <c r="F699" s="86" t="n">
        <v>2</v>
      </c>
      <c r="G699" s="86" t="n">
        <v>1</v>
      </c>
      <c r="H699" s="87" t="n">
        <v>173.4</v>
      </c>
      <c r="I699" s="87" t="n">
        <v>173.4</v>
      </c>
      <c r="J699" s="87" t="n">
        <v>173.4</v>
      </c>
      <c r="K699" s="86" t="n">
        <v>7</v>
      </c>
      <c r="L699" s="87" t="n">
        <v>495935.18</v>
      </c>
      <c r="M699" s="40" t="n">
        <v>0</v>
      </c>
      <c r="N699" s="40" t="n">
        <v>0</v>
      </c>
      <c r="O699" s="40" t="n">
        <v>0</v>
      </c>
      <c r="P699" s="87" t="n">
        <v>495935.18</v>
      </c>
      <c r="Q699" s="87" t="n">
        <v>2860.06</v>
      </c>
      <c r="R699" s="87" t="n">
        <v>8211</v>
      </c>
      <c r="S699" s="88" t="n">
        <v>42735</v>
      </c>
    </row>
    <row r="700" s="54" customFormat="true" ht="24.6" hidden="false" customHeight="false" outlineLevel="0" collapsed="false">
      <c r="A700" s="49" t="n">
        <v>514</v>
      </c>
      <c r="B700" s="50" t="s">
        <v>691</v>
      </c>
      <c r="C700" s="51" t="n">
        <v>1887</v>
      </c>
      <c r="D700" s="51"/>
      <c r="E700" s="51" t="s">
        <v>39</v>
      </c>
      <c r="F700" s="86" t="n">
        <v>1</v>
      </c>
      <c r="G700" s="86" t="n">
        <v>1</v>
      </c>
      <c r="H700" s="87" t="n">
        <v>597.4</v>
      </c>
      <c r="I700" s="87" t="n">
        <v>504.8</v>
      </c>
      <c r="J700" s="87" t="n">
        <v>504.8</v>
      </c>
      <c r="K700" s="86" t="n">
        <v>23</v>
      </c>
      <c r="L700" s="87" t="n">
        <v>1296809.87</v>
      </c>
      <c r="M700" s="40" t="n">
        <v>0</v>
      </c>
      <c r="N700" s="40" t="n">
        <v>0</v>
      </c>
      <c r="O700" s="40" t="n">
        <v>0</v>
      </c>
      <c r="P700" s="87" t="n">
        <v>1296809.87</v>
      </c>
      <c r="Q700" s="87" t="n">
        <v>2170.76</v>
      </c>
      <c r="R700" s="87" t="n">
        <v>8211</v>
      </c>
      <c r="S700" s="88" t="n">
        <v>42735</v>
      </c>
    </row>
    <row r="701" s="54" customFormat="true" ht="14.4" hidden="false" customHeight="false" outlineLevel="0" collapsed="false">
      <c r="A701" s="49" t="n">
        <v>515</v>
      </c>
      <c r="B701" s="50" t="s">
        <v>692</v>
      </c>
      <c r="C701" s="51" t="n">
        <v>1904</v>
      </c>
      <c r="D701" s="51"/>
      <c r="E701" s="51" t="s">
        <v>124</v>
      </c>
      <c r="F701" s="86" t="n">
        <v>2</v>
      </c>
      <c r="G701" s="86" t="n">
        <v>1</v>
      </c>
      <c r="H701" s="87" t="n">
        <v>418.9</v>
      </c>
      <c r="I701" s="87" t="n">
        <v>384.8</v>
      </c>
      <c r="J701" s="87" t="n">
        <v>275.4</v>
      </c>
      <c r="K701" s="86" t="n">
        <v>15</v>
      </c>
      <c r="L701" s="87" t="n">
        <v>1134800.63</v>
      </c>
      <c r="M701" s="40" t="n">
        <v>0</v>
      </c>
      <c r="N701" s="40" t="n">
        <v>0</v>
      </c>
      <c r="O701" s="40" t="n">
        <v>0</v>
      </c>
      <c r="P701" s="87" t="n">
        <v>1134800.63</v>
      </c>
      <c r="Q701" s="87" t="n">
        <v>2709</v>
      </c>
      <c r="R701" s="87" t="n">
        <v>8211</v>
      </c>
      <c r="S701" s="88" t="n">
        <v>42735</v>
      </c>
    </row>
    <row r="702" s="54" customFormat="true" ht="24.6" hidden="false" customHeight="false" outlineLevel="0" collapsed="false">
      <c r="A702" s="49" t="n">
        <v>516</v>
      </c>
      <c r="B702" s="50" t="s">
        <v>693</v>
      </c>
      <c r="C702" s="51" t="n">
        <v>1903</v>
      </c>
      <c r="D702" s="51"/>
      <c r="E702" s="51" t="s">
        <v>39</v>
      </c>
      <c r="F702" s="86" t="n">
        <v>1</v>
      </c>
      <c r="G702" s="86" t="n">
        <v>1</v>
      </c>
      <c r="H702" s="87" t="n">
        <v>193.7</v>
      </c>
      <c r="I702" s="87" t="n">
        <v>165.6</v>
      </c>
      <c r="J702" s="87" t="n">
        <v>165.6</v>
      </c>
      <c r="K702" s="86" t="n">
        <v>10</v>
      </c>
      <c r="L702" s="87" t="n">
        <v>634519.01</v>
      </c>
      <c r="M702" s="40" t="n">
        <v>0</v>
      </c>
      <c r="N702" s="40" t="n">
        <v>0</v>
      </c>
      <c r="O702" s="40" t="n">
        <v>0</v>
      </c>
      <c r="P702" s="87" t="n">
        <v>634519.01</v>
      </c>
      <c r="Q702" s="87" t="n">
        <v>3275.78</v>
      </c>
      <c r="R702" s="87" t="n">
        <v>8211</v>
      </c>
      <c r="S702" s="88" t="n">
        <v>42735</v>
      </c>
    </row>
    <row r="703" s="54" customFormat="true" ht="24.6" hidden="false" customHeight="false" outlineLevel="0" collapsed="false">
      <c r="A703" s="49" t="n">
        <v>517</v>
      </c>
      <c r="B703" s="50" t="s">
        <v>694</v>
      </c>
      <c r="C703" s="51" t="n">
        <v>1902</v>
      </c>
      <c r="D703" s="51"/>
      <c r="E703" s="51" t="s">
        <v>39</v>
      </c>
      <c r="F703" s="86" t="n">
        <v>2</v>
      </c>
      <c r="G703" s="86" t="n">
        <v>1</v>
      </c>
      <c r="H703" s="87" t="n">
        <v>340.8</v>
      </c>
      <c r="I703" s="87" t="n">
        <v>216.5</v>
      </c>
      <c r="J703" s="87" t="n">
        <v>178.8</v>
      </c>
      <c r="K703" s="86" t="n">
        <v>12</v>
      </c>
      <c r="L703" s="87" t="n">
        <v>3687414.87</v>
      </c>
      <c r="M703" s="40" t="n">
        <v>0</v>
      </c>
      <c r="N703" s="40" t="n">
        <v>0</v>
      </c>
      <c r="O703" s="40" t="n">
        <v>0</v>
      </c>
      <c r="P703" s="87" t="n">
        <v>3687414.87</v>
      </c>
      <c r="Q703" s="87" t="n">
        <v>10819.88</v>
      </c>
      <c r="R703" s="87" t="n">
        <v>8211</v>
      </c>
      <c r="S703" s="88" t="n">
        <v>42735</v>
      </c>
    </row>
    <row r="704" s="54" customFormat="true" ht="24.6" hidden="false" customHeight="false" outlineLevel="0" collapsed="false">
      <c r="A704" s="49" t="n">
        <v>518</v>
      </c>
      <c r="B704" s="50" t="s">
        <v>695</v>
      </c>
      <c r="C704" s="51" t="n">
        <v>1895</v>
      </c>
      <c r="D704" s="51"/>
      <c r="E704" s="51" t="s">
        <v>39</v>
      </c>
      <c r="F704" s="86" t="n">
        <v>2</v>
      </c>
      <c r="G704" s="86" t="n">
        <v>1</v>
      </c>
      <c r="H704" s="87" t="n">
        <v>490.2</v>
      </c>
      <c r="I704" s="87" t="n">
        <v>365.6</v>
      </c>
      <c r="J704" s="87" t="n">
        <v>365.6</v>
      </c>
      <c r="K704" s="86" t="n">
        <v>25</v>
      </c>
      <c r="L704" s="87" t="n">
        <v>2395209.48</v>
      </c>
      <c r="M704" s="40" t="n">
        <v>0</v>
      </c>
      <c r="N704" s="40" t="n">
        <v>0</v>
      </c>
      <c r="O704" s="40" t="n">
        <v>0</v>
      </c>
      <c r="P704" s="87" t="n">
        <v>2395209.48</v>
      </c>
      <c r="Q704" s="87" t="n">
        <v>4886.19</v>
      </c>
      <c r="R704" s="87" t="n">
        <v>8211</v>
      </c>
      <c r="S704" s="88" t="n">
        <v>42735</v>
      </c>
    </row>
    <row r="705" s="54" customFormat="true" ht="24.6" hidden="false" customHeight="false" outlineLevel="0" collapsed="false">
      <c r="A705" s="49" t="n">
        <v>519</v>
      </c>
      <c r="B705" s="50" t="s">
        <v>696</v>
      </c>
      <c r="C705" s="51" t="n">
        <v>1902</v>
      </c>
      <c r="D705" s="51"/>
      <c r="E705" s="51" t="s">
        <v>39</v>
      </c>
      <c r="F705" s="86" t="n">
        <v>2</v>
      </c>
      <c r="G705" s="86" t="n">
        <v>1</v>
      </c>
      <c r="H705" s="87" t="n">
        <v>268.6</v>
      </c>
      <c r="I705" s="87" t="n">
        <v>256.6</v>
      </c>
      <c r="J705" s="87" t="n">
        <v>256.6</v>
      </c>
      <c r="K705" s="86" t="n">
        <v>10</v>
      </c>
      <c r="L705" s="87" t="n">
        <v>708724.31</v>
      </c>
      <c r="M705" s="40" t="n">
        <v>0</v>
      </c>
      <c r="N705" s="40" t="n">
        <v>0</v>
      </c>
      <c r="O705" s="40" t="n">
        <v>0</v>
      </c>
      <c r="P705" s="87" t="n">
        <v>708724.31</v>
      </c>
      <c r="Q705" s="87" t="n">
        <v>2638.59</v>
      </c>
      <c r="R705" s="87" t="n">
        <v>8211</v>
      </c>
      <c r="S705" s="88" t="n">
        <v>42735</v>
      </c>
    </row>
    <row r="706" s="54" customFormat="true" ht="24.6" hidden="false" customHeight="false" outlineLevel="0" collapsed="false">
      <c r="A706" s="49" t="n">
        <v>520</v>
      </c>
      <c r="B706" s="50" t="s">
        <v>697</v>
      </c>
      <c r="C706" s="51" t="n">
        <v>1891</v>
      </c>
      <c r="D706" s="51"/>
      <c r="E706" s="51" t="s">
        <v>39</v>
      </c>
      <c r="F706" s="86" t="n">
        <v>2</v>
      </c>
      <c r="G706" s="86" t="n">
        <v>2</v>
      </c>
      <c r="H706" s="87" t="n">
        <v>264.5</v>
      </c>
      <c r="I706" s="87" t="n">
        <v>240.5</v>
      </c>
      <c r="J706" s="87" t="n">
        <v>240.5</v>
      </c>
      <c r="K706" s="86" t="n">
        <v>13</v>
      </c>
      <c r="L706" s="87" t="n">
        <v>596562.12</v>
      </c>
      <c r="M706" s="40" t="n">
        <v>0</v>
      </c>
      <c r="N706" s="40" t="n">
        <v>0</v>
      </c>
      <c r="O706" s="40" t="n">
        <v>0</v>
      </c>
      <c r="P706" s="87" t="n">
        <v>596562.12</v>
      </c>
      <c r="Q706" s="87" t="n">
        <v>2255.43</v>
      </c>
      <c r="R706" s="87" t="n">
        <v>8211</v>
      </c>
      <c r="S706" s="88" t="n">
        <v>42735</v>
      </c>
    </row>
    <row r="707" s="54" customFormat="true" ht="24.6" hidden="false" customHeight="false" outlineLevel="0" collapsed="false">
      <c r="A707" s="49" t="n">
        <v>521</v>
      </c>
      <c r="B707" s="50" t="s">
        <v>698</v>
      </c>
      <c r="C707" s="51" t="n">
        <v>1906</v>
      </c>
      <c r="D707" s="51"/>
      <c r="E707" s="51" t="s">
        <v>39</v>
      </c>
      <c r="F707" s="86" t="n">
        <v>2</v>
      </c>
      <c r="G707" s="86" t="n">
        <v>1</v>
      </c>
      <c r="H707" s="87" t="n">
        <v>288.7</v>
      </c>
      <c r="I707" s="87" t="n">
        <v>275.2</v>
      </c>
      <c r="J707" s="87" t="n">
        <v>275.2</v>
      </c>
      <c r="K707" s="86" t="n">
        <v>19</v>
      </c>
      <c r="L707" s="87" t="n">
        <v>736818.48</v>
      </c>
      <c r="M707" s="40" t="n">
        <v>0</v>
      </c>
      <c r="N707" s="40" t="n">
        <v>0</v>
      </c>
      <c r="O707" s="40" t="n">
        <v>0</v>
      </c>
      <c r="P707" s="87" t="n">
        <v>736818.48</v>
      </c>
      <c r="Q707" s="87" t="n">
        <v>2552.19</v>
      </c>
      <c r="R707" s="87" t="n">
        <v>8211</v>
      </c>
      <c r="S707" s="88" t="n">
        <v>42735</v>
      </c>
    </row>
    <row r="708" s="54" customFormat="true" ht="24.6" hidden="false" customHeight="false" outlineLevel="0" collapsed="false">
      <c r="A708" s="49" t="n">
        <v>522</v>
      </c>
      <c r="B708" s="50" t="s">
        <v>699</v>
      </c>
      <c r="C708" s="51" t="n">
        <v>1892</v>
      </c>
      <c r="D708" s="51"/>
      <c r="E708" s="51" t="s">
        <v>39</v>
      </c>
      <c r="F708" s="86" t="n">
        <v>2</v>
      </c>
      <c r="G708" s="86" t="n">
        <v>1</v>
      </c>
      <c r="H708" s="87" t="n">
        <v>219.5</v>
      </c>
      <c r="I708" s="87" t="n">
        <v>209.1</v>
      </c>
      <c r="J708" s="87" t="n">
        <v>209.1</v>
      </c>
      <c r="K708" s="86" t="n">
        <v>8</v>
      </c>
      <c r="L708" s="87" t="n">
        <v>1889626.1</v>
      </c>
      <c r="M708" s="40" t="n">
        <v>0</v>
      </c>
      <c r="N708" s="40" t="n">
        <v>0</v>
      </c>
      <c r="O708" s="40" t="n">
        <v>0</v>
      </c>
      <c r="P708" s="87" t="n">
        <v>1889626.1</v>
      </c>
      <c r="Q708" s="87" t="n">
        <v>8608.77</v>
      </c>
      <c r="R708" s="87" t="n">
        <v>8211</v>
      </c>
      <c r="S708" s="88" t="n">
        <v>42735</v>
      </c>
    </row>
    <row r="709" s="54" customFormat="true" ht="24.6" hidden="false" customHeight="false" outlineLevel="0" collapsed="false">
      <c r="A709" s="49" t="n">
        <v>523</v>
      </c>
      <c r="B709" s="50" t="s">
        <v>700</v>
      </c>
      <c r="C709" s="51" t="n">
        <v>1887</v>
      </c>
      <c r="D709" s="51"/>
      <c r="E709" s="51" t="s">
        <v>39</v>
      </c>
      <c r="F709" s="86" t="n">
        <v>2</v>
      </c>
      <c r="G709" s="86" t="n">
        <v>1</v>
      </c>
      <c r="H709" s="87" t="n">
        <v>622.4</v>
      </c>
      <c r="I709" s="87" t="n">
        <v>618.5</v>
      </c>
      <c r="J709" s="87" t="n">
        <v>618.5</v>
      </c>
      <c r="K709" s="86" t="n">
        <v>27</v>
      </c>
      <c r="L709" s="87" t="n">
        <v>2733049.82</v>
      </c>
      <c r="M709" s="40" t="n">
        <v>0</v>
      </c>
      <c r="N709" s="40" t="n">
        <v>0</v>
      </c>
      <c r="O709" s="40" t="n">
        <v>0</v>
      </c>
      <c r="P709" s="87" t="n">
        <v>2733049.82</v>
      </c>
      <c r="Q709" s="87" t="n">
        <v>4391.15</v>
      </c>
      <c r="R709" s="87" t="n">
        <v>8211</v>
      </c>
      <c r="S709" s="88" t="n">
        <v>42735</v>
      </c>
    </row>
    <row r="710" s="54" customFormat="true" ht="24.6" hidden="false" customHeight="false" outlineLevel="0" collapsed="false">
      <c r="A710" s="49" t="n">
        <v>524</v>
      </c>
      <c r="B710" s="50" t="s">
        <v>701</v>
      </c>
      <c r="C710" s="51" t="n">
        <v>1900</v>
      </c>
      <c r="D710" s="51"/>
      <c r="E710" s="51" t="s">
        <v>39</v>
      </c>
      <c r="F710" s="86" t="n">
        <v>1</v>
      </c>
      <c r="G710" s="86" t="n">
        <v>1</v>
      </c>
      <c r="H710" s="87" t="n">
        <v>497.5</v>
      </c>
      <c r="I710" s="87" t="n">
        <v>404.9</v>
      </c>
      <c r="J710" s="87" t="n">
        <v>404.9</v>
      </c>
      <c r="K710" s="86" t="n">
        <v>25</v>
      </c>
      <c r="L710" s="87" t="n">
        <v>80072.48</v>
      </c>
      <c r="M710" s="40" t="n">
        <v>0</v>
      </c>
      <c r="N710" s="40" t="n">
        <v>0</v>
      </c>
      <c r="O710" s="40" t="n">
        <v>0</v>
      </c>
      <c r="P710" s="87" t="n">
        <v>80072.48</v>
      </c>
      <c r="Q710" s="87" t="n">
        <v>160.95</v>
      </c>
      <c r="R710" s="87" t="n">
        <v>8211</v>
      </c>
      <c r="S710" s="88" t="n">
        <v>42735</v>
      </c>
    </row>
    <row r="711" s="54" customFormat="true" ht="24.6" hidden="false" customHeight="false" outlineLevel="0" collapsed="false">
      <c r="A711" s="49" t="n">
        <v>525</v>
      </c>
      <c r="B711" s="50" t="s">
        <v>702</v>
      </c>
      <c r="C711" s="51" t="n">
        <v>1898</v>
      </c>
      <c r="D711" s="51"/>
      <c r="E711" s="51" t="s">
        <v>39</v>
      </c>
      <c r="F711" s="86" t="n">
        <v>2</v>
      </c>
      <c r="G711" s="86" t="n">
        <v>1</v>
      </c>
      <c r="H711" s="87" t="n">
        <v>265.9</v>
      </c>
      <c r="I711" s="87" t="n">
        <v>255.2</v>
      </c>
      <c r="J711" s="87" t="n">
        <v>255.2</v>
      </c>
      <c r="K711" s="86" t="n">
        <v>8</v>
      </c>
      <c r="L711" s="87" t="n">
        <v>646262.12</v>
      </c>
      <c r="M711" s="40" t="n">
        <v>0</v>
      </c>
      <c r="N711" s="40" t="n">
        <v>0</v>
      </c>
      <c r="O711" s="40" t="n">
        <v>0</v>
      </c>
      <c r="P711" s="87" t="n">
        <v>646262.12</v>
      </c>
      <c r="Q711" s="87" t="n">
        <v>2430.47</v>
      </c>
      <c r="R711" s="87" t="n">
        <v>8211</v>
      </c>
      <c r="S711" s="88" t="n">
        <v>42735</v>
      </c>
    </row>
    <row r="712" s="54" customFormat="true" ht="24.6" hidden="false" customHeight="false" outlineLevel="0" collapsed="false">
      <c r="A712" s="49" t="n">
        <v>526</v>
      </c>
      <c r="B712" s="50" t="s">
        <v>703</v>
      </c>
      <c r="C712" s="51" t="n">
        <v>1889</v>
      </c>
      <c r="D712" s="51"/>
      <c r="E712" s="51" t="s">
        <v>39</v>
      </c>
      <c r="F712" s="86" t="n">
        <v>2</v>
      </c>
      <c r="G712" s="86" t="n">
        <v>1</v>
      </c>
      <c r="H712" s="87" t="n">
        <v>285</v>
      </c>
      <c r="I712" s="87" t="n">
        <v>272.1</v>
      </c>
      <c r="J712" s="87" t="n">
        <v>272.1</v>
      </c>
      <c r="K712" s="86" t="n">
        <v>15</v>
      </c>
      <c r="L712" s="87" t="n">
        <v>760716.67</v>
      </c>
      <c r="M712" s="40" t="n">
        <v>0</v>
      </c>
      <c r="N712" s="40" t="n">
        <v>0</v>
      </c>
      <c r="O712" s="40" t="n">
        <v>0</v>
      </c>
      <c r="P712" s="87" t="n">
        <v>760716.67</v>
      </c>
      <c r="Q712" s="87" t="n">
        <v>2669.18</v>
      </c>
      <c r="R712" s="87" t="n">
        <v>8211</v>
      </c>
      <c r="S712" s="88" t="n">
        <v>42735</v>
      </c>
    </row>
    <row r="713" s="54" customFormat="true" ht="24.6" hidden="false" customHeight="false" outlineLevel="0" collapsed="false">
      <c r="A713" s="49" t="n">
        <v>527</v>
      </c>
      <c r="B713" s="50" t="s">
        <v>704</v>
      </c>
      <c r="C713" s="51" t="n">
        <v>1907</v>
      </c>
      <c r="D713" s="51"/>
      <c r="E713" s="51" t="s">
        <v>39</v>
      </c>
      <c r="F713" s="86" t="n">
        <v>2</v>
      </c>
      <c r="G713" s="86" t="n">
        <v>1</v>
      </c>
      <c r="H713" s="87" t="n">
        <v>260.3</v>
      </c>
      <c r="I713" s="87" t="n">
        <v>230.1</v>
      </c>
      <c r="J713" s="87" t="n">
        <v>206.2</v>
      </c>
      <c r="K713" s="86" t="n">
        <v>18</v>
      </c>
      <c r="L713" s="87" t="n">
        <v>970036.41</v>
      </c>
      <c r="M713" s="40" t="n">
        <v>0</v>
      </c>
      <c r="N713" s="40" t="n">
        <v>0</v>
      </c>
      <c r="O713" s="40" t="n">
        <v>0</v>
      </c>
      <c r="P713" s="87" t="n">
        <v>970036.41</v>
      </c>
      <c r="Q713" s="87" t="n">
        <v>3726.61</v>
      </c>
      <c r="R713" s="87" t="n">
        <v>8211</v>
      </c>
      <c r="S713" s="88" t="n">
        <v>42735</v>
      </c>
    </row>
    <row r="714" s="54" customFormat="true" ht="24.6" hidden="false" customHeight="false" outlineLevel="0" collapsed="false">
      <c r="A714" s="49" t="n">
        <v>528</v>
      </c>
      <c r="B714" s="50" t="s">
        <v>705</v>
      </c>
      <c r="C714" s="51" t="n">
        <v>1905</v>
      </c>
      <c r="D714" s="51"/>
      <c r="E714" s="51" t="s">
        <v>39</v>
      </c>
      <c r="F714" s="86" t="n">
        <v>2</v>
      </c>
      <c r="G714" s="86" t="n">
        <v>1</v>
      </c>
      <c r="H714" s="87" t="n">
        <v>310.3</v>
      </c>
      <c r="I714" s="87" t="n">
        <v>305</v>
      </c>
      <c r="J714" s="87" t="n">
        <v>305</v>
      </c>
      <c r="K714" s="86" t="n">
        <v>21</v>
      </c>
      <c r="L714" s="87" t="n">
        <v>586786.52</v>
      </c>
      <c r="M714" s="40" t="n">
        <v>0</v>
      </c>
      <c r="N714" s="40" t="n">
        <v>0</v>
      </c>
      <c r="O714" s="40" t="n">
        <v>0</v>
      </c>
      <c r="P714" s="87" t="n">
        <v>586786.52</v>
      </c>
      <c r="Q714" s="87" t="n">
        <v>1891.03</v>
      </c>
      <c r="R714" s="87" t="n">
        <v>8211</v>
      </c>
      <c r="S714" s="88" t="n">
        <v>42735</v>
      </c>
    </row>
    <row r="715" s="54" customFormat="true" ht="14.4" hidden="false" customHeight="false" outlineLevel="0" collapsed="false">
      <c r="A715" s="49" t="n">
        <v>529</v>
      </c>
      <c r="B715" s="50" t="s">
        <v>706</v>
      </c>
      <c r="C715" s="51" t="n">
        <v>1879</v>
      </c>
      <c r="D715" s="51"/>
      <c r="E715" s="51" t="s">
        <v>124</v>
      </c>
      <c r="F715" s="86" t="n">
        <v>2</v>
      </c>
      <c r="G715" s="86" t="n">
        <v>1</v>
      </c>
      <c r="H715" s="87" t="n">
        <v>282.1</v>
      </c>
      <c r="I715" s="87" t="n">
        <v>269.3</v>
      </c>
      <c r="J715" s="87" t="n">
        <v>162.9</v>
      </c>
      <c r="K715" s="86" t="n">
        <v>5</v>
      </c>
      <c r="L715" s="87" t="n">
        <v>669232.12</v>
      </c>
      <c r="M715" s="40" t="n">
        <v>0</v>
      </c>
      <c r="N715" s="40" t="n">
        <v>0</v>
      </c>
      <c r="O715" s="40" t="n">
        <v>0</v>
      </c>
      <c r="P715" s="87" t="n">
        <v>669232.12</v>
      </c>
      <c r="Q715" s="87" t="n">
        <v>2372.32</v>
      </c>
      <c r="R715" s="87" t="n">
        <v>8211</v>
      </c>
      <c r="S715" s="88" t="n">
        <v>42735</v>
      </c>
    </row>
    <row r="716" s="54" customFormat="true" ht="24.6" hidden="false" customHeight="false" outlineLevel="0" collapsed="false">
      <c r="A716" s="49" t="n">
        <v>530</v>
      </c>
      <c r="B716" s="50" t="s">
        <v>707</v>
      </c>
      <c r="C716" s="51" t="n">
        <v>1891</v>
      </c>
      <c r="D716" s="51"/>
      <c r="E716" s="51" t="s">
        <v>39</v>
      </c>
      <c r="F716" s="86" t="n">
        <v>1</v>
      </c>
      <c r="G716" s="86" t="n">
        <v>1</v>
      </c>
      <c r="H716" s="87" t="n">
        <v>268.6</v>
      </c>
      <c r="I716" s="87" t="n">
        <v>218.4</v>
      </c>
      <c r="J716" s="87" t="n">
        <v>179.9</v>
      </c>
      <c r="K716" s="86" t="n">
        <v>15</v>
      </c>
      <c r="L716" s="87" t="n">
        <v>1503937.8</v>
      </c>
      <c r="M716" s="40" t="n">
        <v>0</v>
      </c>
      <c r="N716" s="40" t="n">
        <v>0</v>
      </c>
      <c r="O716" s="40" t="n">
        <v>0</v>
      </c>
      <c r="P716" s="87" t="n">
        <v>1503937.8</v>
      </c>
      <c r="Q716" s="87" t="n">
        <v>5599.17</v>
      </c>
      <c r="R716" s="87" t="n">
        <v>8211</v>
      </c>
      <c r="S716" s="88" t="n">
        <v>42735</v>
      </c>
    </row>
    <row r="717" s="54" customFormat="true" ht="24.6" hidden="false" customHeight="false" outlineLevel="0" collapsed="false">
      <c r="A717" s="49" t="n">
        <v>531</v>
      </c>
      <c r="B717" s="50" t="s">
        <v>708</v>
      </c>
      <c r="C717" s="51" t="n">
        <v>1912</v>
      </c>
      <c r="D717" s="51"/>
      <c r="E717" s="51" t="s">
        <v>39</v>
      </c>
      <c r="F717" s="86" t="n">
        <v>2</v>
      </c>
      <c r="G717" s="86" t="n">
        <v>1</v>
      </c>
      <c r="H717" s="87" t="n">
        <v>217.03</v>
      </c>
      <c r="I717" s="87" t="n">
        <v>213.6</v>
      </c>
      <c r="J717" s="87" t="n">
        <v>174.8</v>
      </c>
      <c r="K717" s="86" t="n">
        <v>15</v>
      </c>
      <c r="L717" s="87" t="n">
        <v>860058.42</v>
      </c>
      <c r="M717" s="40" t="n">
        <v>0</v>
      </c>
      <c r="N717" s="40" t="n">
        <v>0</v>
      </c>
      <c r="O717" s="40" t="n">
        <v>0</v>
      </c>
      <c r="P717" s="87" t="n">
        <v>860058.42</v>
      </c>
      <c r="Q717" s="87" t="n">
        <v>3962.85</v>
      </c>
      <c r="R717" s="87" t="n">
        <v>8211</v>
      </c>
      <c r="S717" s="88" t="n">
        <v>42735</v>
      </c>
    </row>
    <row r="718" s="54" customFormat="true" ht="24.6" hidden="false" customHeight="false" outlineLevel="0" collapsed="false">
      <c r="A718" s="49" t="n">
        <v>532</v>
      </c>
      <c r="B718" s="50" t="s">
        <v>709</v>
      </c>
      <c r="C718" s="51" t="n">
        <v>1901</v>
      </c>
      <c r="D718" s="51"/>
      <c r="E718" s="51" t="s">
        <v>39</v>
      </c>
      <c r="F718" s="86" t="n">
        <v>1</v>
      </c>
      <c r="G718" s="86" t="n">
        <v>1</v>
      </c>
      <c r="H718" s="87" t="n">
        <v>327.3</v>
      </c>
      <c r="I718" s="87" t="n">
        <v>288.7</v>
      </c>
      <c r="J718" s="87" t="n">
        <v>235.5</v>
      </c>
      <c r="K718" s="86" t="n">
        <v>8</v>
      </c>
      <c r="L718" s="87" t="n">
        <v>897547.63</v>
      </c>
      <c r="M718" s="40" t="n">
        <v>0</v>
      </c>
      <c r="N718" s="40" t="n">
        <v>0</v>
      </c>
      <c r="O718" s="40" t="n">
        <v>0</v>
      </c>
      <c r="P718" s="87" t="n">
        <v>897547.63</v>
      </c>
      <c r="Q718" s="87" t="n">
        <v>2742.28</v>
      </c>
      <c r="R718" s="87" t="n">
        <v>8211</v>
      </c>
      <c r="S718" s="88" t="n">
        <v>42735</v>
      </c>
    </row>
    <row r="719" s="54" customFormat="true" ht="24.6" hidden="false" customHeight="false" outlineLevel="0" collapsed="false">
      <c r="A719" s="49" t="n">
        <v>533</v>
      </c>
      <c r="B719" s="50" t="s">
        <v>710</v>
      </c>
      <c r="C719" s="51" t="n">
        <v>1894</v>
      </c>
      <c r="D719" s="51"/>
      <c r="E719" s="51" t="s">
        <v>39</v>
      </c>
      <c r="F719" s="86" t="n">
        <v>1</v>
      </c>
      <c r="G719" s="86" t="n">
        <v>1</v>
      </c>
      <c r="H719" s="87" t="n">
        <v>288.1</v>
      </c>
      <c r="I719" s="87" t="n">
        <v>245.1</v>
      </c>
      <c r="J719" s="87" t="n">
        <v>150.4</v>
      </c>
      <c r="K719" s="86" t="n">
        <v>17</v>
      </c>
      <c r="L719" s="87" t="n">
        <v>255199</v>
      </c>
      <c r="M719" s="40" t="n">
        <v>0</v>
      </c>
      <c r="N719" s="40" t="n">
        <v>0</v>
      </c>
      <c r="O719" s="40" t="n">
        <v>0</v>
      </c>
      <c r="P719" s="87" t="n">
        <v>255199</v>
      </c>
      <c r="Q719" s="87" t="n">
        <v>885.8</v>
      </c>
      <c r="R719" s="87" t="n">
        <v>8211</v>
      </c>
      <c r="S719" s="88" t="n">
        <v>42735</v>
      </c>
    </row>
    <row r="720" s="54" customFormat="true" ht="24.6" hidden="false" customHeight="false" outlineLevel="0" collapsed="false">
      <c r="A720" s="49" t="n">
        <v>534</v>
      </c>
      <c r="B720" s="50" t="s">
        <v>711</v>
      </c>
      <c r="C720" s="51" t="n">
        <v>1881</v>
      </c>
      <c r="D720" s="51"/>
      <c r="E720" s="51" t="s">
        <v>39</v>
      </c>
      <c r="F720" s="86" t="n">
        <v>1</v>
      </c>
      <c r="G720" s="86" t="n">
        <v>1</v>
      </c>
      <c r="H720" s="87" t="n">
        <v>210.4</v>
      </c>
      <c r="I720" s="87" t="n">
        <v>204.4</v>
      </c>
      <c r="J720" s="87" t="n">
        <v>154.2</v>
      </c>
      <c r="K720" s="86" t="n">
        <v>9</v>
      </c>
      <c r="L720" s="87" t="n">
        <v>614169.56</v>
      </c>
      <c r="M720" s="40" t="n">
        <v>0</v>
      </c>
      <c r="N720" s="40" t="n">
        <v>0</v>
      </c>
      <c r="O720" s="40" t="n">
        <v>0</v>
      </c>
      <c r="P720" s="87" t="n">
        <v>614169.56</v>
      </c>
      <c r="Q720" s="87" t="n">
        <v>2919.06</v>
      </c>
      <c r="R720" s="87" t="n">
        <v>8211</v>
      </c>
      <c r="S720" s="88" t="n">
        <v>42735</v>
      </c>
    </row>
    <row r="721" customFormat="false" ht="14.4" hidden="false" customHeight="false" outlineLevel="0" collapsed="false">
      <c r="A721" s="31" t="s">
        <v>307</v>
      </c>
      <c r="B721" s="31"/>
      <c r="C721" s="31"/>
      <c r="D721" s="31"/>
      <c r="E721" s="31"/>
      <c r="F721" s="30"/>
      <c r="G721" s="30"/>
      <c r="H721" s="42" t="n">
        <f aca="false">SUM(H681:H720)</f>
        <v>12931.69</v>
      </c>
      <c r="I721" s="42" t="n">
        <f aca="false">SUM(I681:I720)</f>
        <v>11360.06</v>
      </c>
      <c r="J721" s="42" t="n">
        <f aca="false">SUM(J681:J720)</f>
        <v>10807.26</v>
      </c>
      <c r="K721" s="30" t="n">
        <f aca="false">SUM(K681:K720)</f>
        <v>589</v>
      </c>
      <c r="L721" s="42" t="n">
        <f aca="false">SUM(L681:L720)</f>
        <v>39600436.9</v>
      </c>
      <c r="M721" s="89" t="n">
        <v>0</v>
      </c>
      <c r="N721" s="89" t="n">
        <v>0</v>
      </c>
      <c r="O721" s="89" t="n">
        <v>0</v>
      </c>
      <c r="P721" s="42" t="n">
        <f aca="false">SUM(P681:P720)</f>
        <v>39600436.9</v>
      </c>
      <c r="Q721" s="42"/>
      <c r="R721" s="42"/>
      <c r="S721" s="43"/>
    </row>
    <row r="722" customFormat="false" ht="14.4" hidden="false" customHeight="false" outlineLevel="0" collapsed="false">
      <c r="A722" s="31" t="s">
        <v>59</v>
      </c>
      <c r="B722" s="31"/>
      <c r="C722" s="31"/>
      <c r="D722" s="31"/>
      <c r="E722" s="31"/>
      <c r="F722" s="30"/>
      <c r="G722" s="30"/>
      <c r="H722" s="42"/>
      <c r="I722" s="42"/>
      <c r="J722" s="42"/>
      <c r="K722" s="30"/>
      <c r="L722" s="42"/>
      <c r="M722" s="42"/>
      <c r="N722" s="42"/>
      <c r="O722" s="42"/>
      <c r="P722" s="42"/>
      <c r="Q722" s="42"/>
      <c r="R722" s="42"/>
      <c r="S722" s="43"/>
    </row>
    <row r="723" s="54" customFormat="true" ht="24.6" hidden="false" customHeight="false" outlineLevel="0" collapsed="false">
      <c r="A723" s="49" t="n">
        <v>535</v>
      </c>
      <c r="B723" s="50" t="s">
        <v>712</v>
      </c>
      <c r="C723" s="51" t="n">
        <v>1960</v>
      </c>
      <c r="D723" s="51"/>
      <c r="E723" s="51" t="s">
        <v>39</v>
      </c>
      <c r="F723" s="86" t="n">
        <v>2</v>
      </c>
      <c r="G723" s="86" t="n">
        <v>1</v>
      </c>
      <c r="H723" s="87" t="n">
        <v>478.5</v>
      </c>
      <c r="I723" s="87" t="n">
        <v>478.5</v>
      </c>
      <c r="J723" s="87" t="n">
        <v>380.6</v>
      </c>
      <c r="K723" s="86" t="n">
        <v>18</v>
      </c>
      <c r="L723" s="87" t="n">
        <v>807944.54</v>
      </c>
      <c r="M723" s="40" t="n">
        <v>0</v>
      </c>
      <c r="N723" s="40" t="n">
        <v>0</v>
      </c>
      <c r="O723" s="40" t="n">
        <v>0</v>
      </c>
      <c r="P723" s="87" t="n">
        <v>807944.54</v>
      </c>
      <c r="Q723" s="87" t="n">
        <v>1688.49</v>
      </c>
      <c r="R723" s="87" t="n">
        <v>8211</v>
      </c>
      <c r="S723" s="88" t="n">
        <v>42735</v>
      </c>
    </row>
    <row r="724" s="54" customFormat="true" ht="24.6" hidden="false" customHeight="false" outlineLevel="0" collapsed="false">
      <c r="A724" s="49" t="n">
        <v>536</v>
      </c>
      <c r="B724" s="50" t="s">
        <v>713</v>
      </c>
      <c r="C724" s="51" t="n">
        <v>1962</v>
      </c>
      <c r="D724" s="51"/>
      <c r="E724" s="51" t="s">
        <v>39</v>
      </c>
      <c r="F724" s="86" t="n">
        <v>2</v>
      </c>
      <c r="G724" s="86" t="n">
        <v>2</v>
      </c>
      <c r="H724" s="87" t="n">
        <v>816.8</v>
      </c>
      <c r="I724" s="87" t="n">
        <v>816.8</v>
      </c>
      <c r="J724" s="87" t="n">
        <v>625.87</v>
      </c>
      <c r="K724" s="86" t="n">
        <v>30</v>
      </c>
      <c r="L724" s="87" t="n">
        <v>1523774.44</v>
      </c>
      <c r="M724" s="40" t="n">
        <v>0</v>
      </c>
      <c r="N724" s="40" t="n">
        <v>0</v>
      </c>
      <c r="O724" s="40" t="n">
        <v>0</v>
      </c>
      <c r="P724" s="87" t="n">
        <v>1523774.44</v>
      </c>
      <c r="Q724" s="87" t="n">
        <v>1865.54</v>
      </c>
      <c r="R724" s="87" t="n">
        <v>8211</v>
      </c>
      <c r="S724" s="88" t="n">
        <v>42735</v>
      </c>
    </row>
    <row r="725" s="54" customFormat="true" ht="24.6" hidden="false" customHeight="false" outlineLevel="0" collapsed="false">
      <c r="A725" s="49" t="n">
        <v>537</v>
      </c>
      <c r="B725" s="50" t="s">
        <v>714</v>
      </c>
      <c r="C725" s="51" t="n">
        <v>1960</v>
      </c>
      <c r="D725" s="51"/>
      <c r="E725" s="51" t="s">
        <v>39</v>
      </c>
      <c r="F725" s="86" t="n">
        <v>2</v>
      </c>
      <c r="G725" s="86" t="n">
        <v>2</v>
      </c>
      <c r="H725" s="87" t="n">
        <v>753.8</v>
      </c>
      <c r="I725" s="87" t="n">
        <v>753.8</v>
      </c>
      <c r="J725" s="87" t="n">
        <v>535.2</v>
      </c>
      <c r="K725" s="86" t="n">
        <v>38</v>
      </c>
      <c r="L725" s="87" t="n">
        <v>1632351.59</v>
      </c>
      <c r="M725" s="40" t="n">
        <v>0</v>
      </c>
      <c r="N725" s="40" t="n">
        <v>0</v>
      </c>
      <c r="O725" s="40" t="n">
        <v>0</v>
      </c>
      <c r="P725" s="87" t="n">
        <v>1632351.59</v>
      </c>
      <c r="Q725" s="87" t="n">
        <v>2165.5</v>
      </c>
      <c r="R725" s="87" t="n">
        <v>8211</v>
      </c>
      <c r="S725" s="88" t="n">
        <v>42735</v>
      </c>
    </row>
    <row r="726" customFormat="false" ht="14.4" hidden="false" customHeight="false" outlineLevel="0" collapsed="false">
      <c r="A726" s="32" t="s">
        <v>67</v>
      </c>
      <c r="B726" s="32"/>
      <c r="C726" s="32"/>
      <c r="D726" s="32"/>
      <c r="E726" s="32"/>
      <c r="F726" s="61"/>
      <c r="G726" s="61"/>
      <c r="H726" s="42" t="n">
        <f aca="false">SUM(H723:H725)</f>
        <v>2049.1</v>
      </c>
      <c r="I726" s="42" t="n">
        <f aca="false">SUM(I723:I725)</f>
        <v>2049.1</v>
      </c>
      <c r="J726" s="42" t="n">
        <f aca="false">SUM(J723:J725)</f>
        <v>1541.67</v>
      </c>
      <c r="K726" s="42" t="n">
        <f aca="false">SUM(K723:K725)</f>
        <v>86</v>
      </c>
      <c r="L726" s="42" t="n">
        <f aca="false">SUM(L723:L725)</f>
        <v>3964070.57</v>
      </c>
      <c r="M726" s="89" t="n">
        <v>0</v>
      </c>
      <c r="N726" s="89" t="n">
        <v>0</v>
      </c>
      <c r="O726" s="89" t="n">
        <v>0</v>
      </c>
      <c r="P726" s="42" t="n">
        <f aca="false">SUM(P723:P725)</f>
        <v>3964070.57</v>
      </c>
      <c r="Q726" s="42"/>
      <c r="R726" s="42"/>
      <c r="S726" s="43"/>
    </row>
    <row r="727" customFormat="false" ht="14.4" hidden="false" customHeight="false" outlineLevel="0" collapsed="false">
      <c r="A727" s="32" t="s">
        <v>316</v>
      </c>
      <c r="B727" s="32"/>
      <c r="C727" s="32"/>
      <c r="D727" s="32"/>
      <c r="E727" s="32"/>
      <c r="F727" s="61"/>
      <c r="G727" s="61"/>
      <c r="H727" s="61"/>
      <c r="I727" s="61"/>
      <c r="J727" s="61"/>
      <c r="K727" s="61"/>
      <c r="L727" s="61"/>
      <c r="M727" s="61"/>
      <c r="N727" s="61"/>
      <c r="O727" s="61"/>
      <c r="P727" s="61"/>
      <c r="Q727" s="61"/>
      <c r="R727" s="61"/>
      <c r="S727" s="61"/>
    </row>
    <row r="728" customFormat="false" ht="24.6" hidden="false" customHeight="false" outlineLevel="0" collapsed="false">
      <c r="A728" s="44" t="n">
        <v>538</v>
      </c>
      <c r="B728" s="45" t="s">
        <v>715</v>
      </c>
      <c r="C728" s="46" t="n">
        <v>1961</v>
      </c>
      <c r="D728" s="46"/>
      <c r="E728" s="46" t="s">
        <v>39</v>
      </c>
      <c r="F728" s="94" t="n">
        <v>2</v>
      </c>
      <c r="G728" s="94" t="n">
        <v>2</v>
      </c>
      <c r="H728" s="95" t="n">
        <v>558.8</v>
      </c>
      <c r="I728" s="95" t="n">
        <v>506.5</v>
      </c>
      <c r="J728" s="95" t="n">
        <v>455.8</v>
      </c>
      <c r="K728" s="94" t="n">
        <v>27</v>
      </c>
      <c r="L728" s="95" t="n">
        <v>724542</v>
      </c>
      <c r="M728" s="40" t="n">
        <v>0</v>
      </c>
      <c r="N728" s="40" t="n">
        <v>0</v>
      </c>
      <c r="O728" s="40" t="n">
        <v>0</v>
      </c>
      <c r="P728" s="95" t="n">
        <v>724542</v>
      </c>
      <c r="Q728" s="95" t="n">
        <v>1296.6</v>
      </c>
      <c r="R728" s="95" t="n">
        <v>8211</v>
      </c>
      <c r="S728" s="96" t="n">
        <v>42735</v>
      </c>
    </row>
    <row r="729" customFormat="false" ht="14.4" hidden="false" customHeight="false" outlineLevel="0" collapsed="false">
      <c r="A729" s="32" t="s">
        <v>318</v>
      </c>
      <c r="B729" s="32"/>
      <c r="C729" s="32"/>
      <c r="D729" s="32"/>
      <c r="E729" s="32"/>
      <c r="F729" s="61"/>
      <c r="G729" s="61"/>
      <c r="H729" s="42" t="n">
        <f aca="false">SUM(H728:H728)</f>
        <v>558.8</v>
      </c>
      <c r="I729" s="42" t="n">
        <f aca="false">SUM(I728:I728)</f>
        <v>506.5</v>
      </c>
      <c r="J729" s="42" t="n">
        <f aca="false">SUM(J728:J728)</f>
        <v>455.8</v>
      </c>
      <c r="K729" s="42" t="n">
        <f aca="false">SUM(K728:K728)</f>
        <v>27</v>
      </c>
      <c r="L729" s="42" t="n">
        <f aca="false">SUM(L728:L728)</f>
        <v>724542</v>
      </c>
      <c r="M729" s="89" t="n">
        <v>0</v>
      </c>
      <c r="N729" s="89" t="n">
        <v>0</v>
      </c>
      <c r="O729" s="89" t="n">
        <v>0</v>
      </c>
      <c r="P729" s="42" t="n">
        <f aca="false">SUM(P728:P728)</f>
        <v>724542</v>
      </c>
      <c r="Q729" s="42"/>
      <c r="R729" s="42"/>
      <c r="S729" s="43"/>
    </row>
    <row r="730" customFormat="false" ht="14.4" hidden="false" customHeight="false" outlineLevel="0" collapsed="false">
      <c r="A730" s="32" t="s">
        <v>68</v>
      </c>
      <c r="B730" s="32"/>
      <c r="C730" s="32"/>
      <c r="D730" s="32"/>
      <c r="E730" s="32"/>
      <c r="F730" s="61"/>
      <c r="G730" s="61"/>
      <c r="H730" s="61"/>
      <c r="I730" s="61"/>
      <c r="J730" s="61"/>
      <c r="K730" s="61"/>
      <c r="L730" s="61"/>
      <c r="M730" s="61"/>
      <c r="N730" s="61"/>
      <c r="O730" s="61"/>
      <c r="P730" s="61"/>
      <c r="Q730" s="61"/>
      <c r="R730" s="61"/>
      <c r="S730" s="61"/>
    </row>
    <row r="731" s="54" customFormat="true" ht="14.4" hidden="false" customHeight="false" outlineLevel="0" collapsed="false">
      <c r="A731" s="49" t="n">
        <v>539</v>
      </c>
      <c r="B731" s="50" t="s">
        <v>716</v>
      </c>
      <c r="C731" s="51" t="n">
        <v>1973</v>
      </c>
      <c r="D731" s="51"/>
      <c r="E731" s="51" t="s">
        <v>70</v>
      </c>
      <c r="F731" s="86" t="n">
        <v>5</v>
      </c>
      <c r="G731" s="86" t="n">
        <v>6</v>
      </c>
      <c r="H731" s="87" t="n">
        <v>3313.5</v>
      </c>
      <c r="I731" s="87" t="n">
        <v>3012.3</v>
      </c>
      <c r="J731" s="87" t="n">
        <v>2970.4</v>
      </c>
      <c r="K731" s="86" t="n">
        <v>162</v>
      </c>
      <c r="L731" s="87" t="n">
        <v>1108391.76</v>
      </c>
      <c r="M731" s="40" t="n">
        <v>0</v>
      </c>
      <c r="N731" s="40" t="n">
        <v>0</v>
      </c>
      <c r="O731" s="40" t="n">
        <v>0</v>
      </c>
      <c r="P731" s="87" t="n">
        <v>1108391.76</v>
      </c>
      <c r="Q731" s="87" t="n">
        <v>334.51</v>
      </c>
      <c r="R731" s="87" t="n">
        <v>8211</v>
      </c>
      <c r="S731" s="88" t="n">
        <v>42735</v>
      </c>
    </row>
    <row r="732" customFormat="false" ht="14.4" hidden="false" customHeight="false" outlineLevel="0" collapsed="false">
      <c r="A732" s="31" t="s">
        <v>73</v>
      </c>
      <c r="B732" s="31"/>
      <c r="C732" s="31"/>
      <c r="D732" s="31"/>
      <c r="E732" s="31"/>
      <c r="F732" s="30"/>
      <c r="G732" s="30"/>
      <c r="H732" s="42" t="n">
        <f aca="false">SUM(H731:H731)</f>
        <v>3313.5</v>
      </c>
      <c r="I732" s="42" t="n">
        <f aca="false">SUM(I731:I731)</f>
        <v>3012.3</v>
      </c>
      <c r="J732" s="42" t="n">
        <f aca="false">SUM(J731:J731)</f>
        <v>2970.4</v>
      </c>
      <c r="K732" s="42" t="n">
        <f aca="false">SUM(K731:K731)</f>
        <v>162</v>
      </c>
      <c r="L732" s="42" t="n">
        <f aca="false">SUM(L731:L731)</f>
        <v>1108391.76</v>
      </c>
      <c r="M732" s="89" t="n">
        <v>0</v>
      </c>
      <c r="N732" s="89" t="n">
        <v>0</v>
      </c>
      <c r="O732" s="89" t="n">
        <v>0</v>
      </c>
      <c r="P732" s="42" t="n">
        <f aca="false">SUM(P731:P731)</f>
        <v>1108391.76</v>
      </c>
      <c r="Q732" s="42"/>
      <c r="R732" s="42"/>
      <c r="S732" s="43"/>
    </row>
    <row r="733" customFormat="false" ht="14.4" hidden="false" customHeight="false" outlineLevel="0" collapsed="false">
      <c r="A733" s="31" t="s">
        <v>319</v>
      </c>
      <c r="B733" s="31"/>
      <c r="C733" s="31"/>
      <c r="D733" s="31"/>
      <c r="E733" s="31"/>
      <c r="F733" s="30"/>
      <c r="G733" s="30"/>
      <c r="H733" s="30"/>
      <c r="I733" s="30"/>
      <c r="J733" s="30"/>
      <c r="K733" s="30"/>
      <c r="L733" s="30"/>
      <c r="M733" s="30"/>
      <c r="N733" s="30"/>
      <c r="O733" s="30"/>
      <c r="P733" s="30"/>
      <c r="Q733" s="30"/>
      <c r="R733" s="30"/>
      <c r="S733" s="30"/>
    </row>
    <row r="734" customFormat="false" ht="24.6" hidden="false" customHeight="false" outlineLevel="0" collapsed="false">
      <c r="A734" s="44" t="n">
        <v>540</v>
      </c>
      <c r="B734" s="45" t="s">
        <v>717</v>
      </c>
      <c r="C734" s="46" t="n">
        <v>1961</v>
      </c>
      <c r="D734" s="46"/>
      <c r="E734" s="46" t="s">
        <v>39</v>
      </c>
      <c r="F734" s="94" t="n">
        <v>2</v>
      </c>
      <c r="G734" s="94" t="n">
        <v>1</v>
      </c>
      <c r="H734" s="95" t="n">
        <v>321.7</v>
      </c>
      <c r="I734" s="95" t="n">
        <v>208</v>
      </c>
      <c r="J734" s="95" t="n">
        <v>163.4</v>
      </c>
      <c r="K734" s="94" t="n">
        <v>6</v>
      </c>
      <c r="L734" s="95" t="n">
        <v>126321.07</v>
      </c>
      <c r="M734" s="40" t="n">
        <v>0</v>
      </c>
      <c r="N734" s="40" t="n">
        <v>0</v>
      </c>
      <c r="O734" s="40" t="n">
        <v>0</v>
      </c>
      <c r="P734" s="95" t="n">
        <v>126321.07</v>
      </c>
      <c r="Q734" s="95" t="n">
        <v>392.67</v>
      </c>
      <c r="R734" s="95" t="n">
        <v>8211</v>
      </c>
      <c r="S734" s="96" t="n">
        <v>42735</v>
      </c>
    </row>
    <row r="735" customFormat="false" ht="24.6" hidden="false" customHeight="false" outlineLevel="0" collapsed="false">
      <c r="A735" s="44" t="n">
        <v>541</v>
      </c>
      <c r="B735" s="45" t="s">
        <v>718</v>
      </c>
      <c r="C735" s="46" t="n">
        <v>1955</v>
      </c>
      <c r="D735" s="46"/>
      <c r="E735" s="46" t="s">
        <v>39</v>
      </c>
      <c r="F735" s="94" t="n">
        <v>2</v>
      </c>
      <c r="G735" s="94" t="n">
        <v>2</v>
      </c>
      <c r="H735" s="95" t="n">
        <v>387.8</v>
      </c>
      <c r="I735" s="95" t="n">
        <v>354.1</v>
      </c>
      <c r="J735" s="95" t="n">
        <v>354.1</v>
      </c>
      <c r="K735" s="94" t="n">
        <v>18</v>
      </c>
      <c r="L735" s="95" t="n">
        <v>1423399.93</v>
      </c>
      <c r="M735" s="40" t="n">
        <v>0</v>
      </c>
      <c r="N735" s="40" t="n">
        <v>0</v>
      </c>
      <c r="O735" s="40" t="n">
        <v>0</v>
      </c>
      <c r="P735" s="95" t="n">
        <v>1423399.93</v>
      </c>
      <c r="Q735" s="95" t="n">
        <v>3670.45</v>
      </c>
      <c r="R735" s="95" t="n">
        <v>8211</v>
      </c>
      <c r="S735" s="96" t="n">
        <v>42735</v>
      </c>
    </row>
    <row r="736" customFormat="false" ht="14.4" hidden="false" customHeight="false" outlineLevel="0" collapsed="false">
      <c r="A736" s="32" t="s">
        <v>321</v>
      </c>
      <c r="B736" s="32"/>
      <c r="C736" s="32"/>
      <c r="D736" s="32"/>
      <c r="E736" s="32"/>
      <c r="F736" s="61"/>
      <c r="G736" s="61"/>
      <c r="H736" s="42" t="n">
        <f aca="false">SUM(H734:H735)</f>
        <v>709.5</v>
      </c>
      <c r="I736" s="42" t="n">
        <f aca="false">SUM(I734:I735)</f>
        <v>562.1</v>
      </c>
      <c r="J736" s="42" t="n">
        <f aca="false">SUM(J734:J735)</f>
        <v>517.5</v>
      </c>
      <c r="K736" s="42" t="n">
        <f aca="false">SUM(K734:K735)</f>
        <v>24</v>
      </c>
      <c r="L736" s="42" t="n">
        <f aca="false">SUM(L734:L735)</f>
        <v>1549721</v>
      </c>
      <c r="M736" s="89" t="n">
        <v>0</v>
      </c>
      <c r="N736" s="89" t="n">
        <v>0</v>
      </c>
      <c r="O736" s="89" t="n">
        <v>0</v>
      </c>
      <c r="P736" s="42" t="n">
        <f aca="false">SUM(P734:P735)</f>
        <v>1549721</v>
      </c>
      <c r="Q736" s="42"/>
      <c r="R736" s="42"/>
      <c r="S736" s="43"/>
    </row>
    <row r="737" customFormat="false" ht="14.4" hidden="false" customHeight="false" outlineLevel="0" collapsed="false">
      <c r="A737" s="32" t="s">
        <v>323</v>
      </c>
      <c r="B737" s="32"/>
      <c r="C737" s="32"/>
      <c r="D737" s="32"/>
      <c r="E737" s="32"/>
      <c r="F737" s="61"/>
      <c r="G737" s="61"/>
      <c r="H737" s="61"/>
      <c r="I737" s="61"/>
      <c r="J737" s="61"/>
      <c r="K737" s="61"/>
      <c r="L737" s="61"/>
      <c r="M737" s="61"/>
      <c r="N737" s="61"/>
      <c r="O737" s="61"/>
      <c r="P737" s="61"/>
      <c r="Q737" s="61"/>
      <c r="R737" s="61"/>
      <c r="S737" s="61"/>
    </row>
    <row r="738" s="54" customFormat="true" ht="24.6" hidden="false" customHeight="false" outlineLevel="0" collapsed="false">
      <c r="A738" s="49" t="n">
        <v>542</v>
      </c>
      <c r="B738" s="50" t="s">
        <v>719</v>
      </c>
      <c r="C738" s="51" t="n">
        <v>1964</v>
      </c>
      <c r="D738" s="51"/>
      <c r="E738" s="51" t="s">
        <v>39</v>
      </c>
      <c r="F738" s="86" t="n">
        <v>2</v>
      </c>
      <c r="G738" s="86" t="n">
        <v>2</v>
      </c>
      <c r="H738" s="87" t="n">
        <v>432</v>
      </c>
      <c r="I738" s="87" t="n">
        <v>341.1</v>
      </c>
      <c r="J738" s="87" t="n">
        <v>341.1</v>
      </c>
      <c r="K738" s="86" t="n">
        <v>16</v>
      </c>
      <c r="L738" s="87" t="n">
        <v>79969.12</v>
      </c>
      <c r="M738" s="40" t="n">
        <v>0</v>
      </c>
      <c r="N738" s="40" t="n">
        <v>0</v>
      </c>
      <c r="O738" s="40" t="n">
        <v>0</v>
      </c>
      <c r="P738" s="87" t="n">
        <v>79969.12</v>
      </c>
      <c r="Q738" s="87" t="n">
        <v>185.11</v>
      </c>
      <c r="R738" s="87" t="n">
        <v>8211</v>
      </c>
      <c r="S738" s="88" t="n">
        <v>42735</v>
      </c>
    </row>
    <row r="739" customFormat="false" ht="14.4" hidden="false" customHeight="false" outlineLevel="0" collapsed="false">
      <c r="A739" s="32" t="s">
        <v>325</v>
      </c>
      <c r="B739" s="32"/>
      <c r="C739" s="32"/>
      <c r="D739" s="32"/>
      <c r="E739" s="32"/>
      <c r="F739" s="61"/>
      <c r="G739" s="61"/>
      <c r="H739" s="42" t="n">
        <f aca="false">SUM(H738:H738)</f>
        <v>432</v>
      </c>
      <c r="I739" s="42" t="n">
        <f aca="false">SUM(I738:I738)</f>
        <v>341.1</v>
      </c>
      <c r="J739" s="42" t="n">
        <f aca="false">SUM(J738:J738)</f>
        <v>341.1</v>
      </c>
      <c r="K739" s="42" t="n">
        <f aca="false">SUM(K738:K738)</f>
        <v>16</v>
      </c>
      <c r="L739" s="42" t="n">
        <f aca="false">SUM(L738:L738)</f>
        <v>79969.12</v>
      </c>
      <c r="M739" s="89" t="n">
        <v>0</v>
      </c>
      <c r="N739" s="89" t="n">
        <v>0</v>
      </c>
      <c r="O739" s="89" t="n">
        <v>0</v>
      </c>
      <c r="P739" s="42" t="n">
        <f aca="false">SUM(P738:P738)</f>
        <v>79969.12</v>
      </c>
      <c r="Q739" s="42"/>
      <c r="R739" s="42"/>
      <c r="S739" s="43"/>
    </row>
    <row r="740" customFormat="false" ht="14.4" hidden="false" customHeight="false" outlineLevel="0" collapsed="false">
      <c r="A740" s="32" t="s">
        <v>326</v>
      </c>
      <c r="B740" s="32"/>
      <c r="C740" s="32"/>
      <c r="D740" s="32"/>
      <c r="E740" s="32"/>
      <c r="F740" s="61"/>
      <c r="G740" s="61"/>
      <c r="H740" s="61"/>
      <c r="I740" s="61"/>
      <c r="J740" s="61"/>
      <c r="K740" s="61"/>
      <c r="L740" s="61"/>
      <c r="M740" s="61"/>
      <c r="N740" s="61"/>
      <c r="O740" s="61"/>
      <c r="P740" s="61"/>
      <c r="Q740" s="61"/>
      <c r="R740" s="61"/>
      <c r="S740" s="61"/>
    </row>
    <row r="741" s="54" customFormat="true" ht="24.6" hidden="false" customHeight="false" outlineLevel="0" collapsed="false">
      <c r="A741" s="49" t="n">
        <v>543</v>
      </c>
      <c r="B741" s="50" t="s">
        <v>720</v>
      </c>
      <c r="C741" s="51" t="n">
        <v>1970</v>
      </c>
      <c r="D741" s="51"/>
      <c r="E741" s="51" t="s">
        <v>39</v>
      </c>
      <c r="F741" s="86" t="n">
        <v>2</v>
      </c>
      <c r="G741" s="86" t="n">
        <v>1</v>
      </c>
      <c r="H741" s="87" t="n">
        <v>611.7</v>
      </c>
      <c r="I741" s="87" t="n">
        <v>581.7</v>
      </c>
      <c r="J741" s="87" t="n">
        <v>581.7</v>
      </c>
      <c r="K741" s="86" t="n">
        <v>20</v>
      </c>
      <c r="L741" s="87" t="n">
        <v>48209.93</v>
      </c>
      <c r="M741" s="40" t="n">
        <v>0</v>
      </c>
      <c r="N741" s="40" t="n">
        <v>0</v>
      </c>
      <c r="O741" s="40" t="n">
        <v>0</v>
      </c>
      <c r="P741" s="87" t="n">
        <v>48209.93</v>
      </c>
      <c r="Q741" s="87" t="n">
        <v>78.81</v>
      </c>
      <c r="R741" s="87" t="n">
        <v>8211</v>
      </c>
      <c r="S741" s="88" t="n">
        <v>42735</v>
      </c>
    </row>
    <row r="742" customFormat="false" ht="14.4" hidden="false" customHeight="false" outlineLevel="0" collapsed="false">
      <c r="A742" s="32" t="s">
        <v>328</v>
      </c>
      <c r="B742" s="32"/>
      <c r="C742" s="32"/>
      <c r="D742" s="32"/>
      <c r="E742" s="32"/>
      <c r="F742" s="61"/>
      <c r="G742" s="61"/>
      <c r="H742" s="42" t="n">
        <f aca="false">SUM(H741:H741)</f>
        <v>611.7</v>
      </c>
      <c r="I742" s="42" t="n">
        <f aca="false">SUM(I741:I741)</f>
        <v>581.7</v>
      </c>
      <c r="J742" s="42" t="n">
        <f aca="false">SUM(J741:J741)</f>
        <v>581.7</v>
      </c>
      <c r="K742" s="42" t="n">
        <f aca="false">SUM(K741:K741)</f>
        <v>20</v>
      </c>
      <c r="L742" s="42" t="n">
        <f aca="false">SUM(L741:L741)</f>
        <v>48209.93</v>
      </c>
      <c r="M742" s="89" t="n">
        <v>0</v>
      </c>
      <c r="N742" s="89" t="n">
        <v>0</v>
      </c>
      <c r="O742" s="89" t="n">
        <v>0</v>
      </c>
      <c r="P742" s="42" t="n">
        <f aca="false">SUM(P741:P741)</f>
        <v>48209.93</v>
      </c>
      <c r="Q742" s="42"/>
      <c r="R742" s="42"/>
      <c r="S742" s="43"/>
    </row>
    <row r="743" customFormat="false" ht="14.4" hidden="false" customHeight="false" outlineLevel="0" collapsed="false">
      <c r="A743" s="32" t="s">
        <v>721</v>
      </c>
      <c r="B743" s="32"/>
      <c r="C743" s="32"/>
      <c r="D743" s="32"/>
      <c r="E743" s="32"/>
      <c r="F743" s="61"/>
      <c r="G743" s="61"/>
      <c r="H743" s="61"/>
      <c r="I743" s="61"/>
      <c r="J743" s="61"/>
      <c r="K743" s="61"/>
      <c r="L743" s="61"/>
      <c r="M743" s="61"/>
      <c r="N743" s="61"/>
      <c r="O743" s="61"/>
      <c r="P743" s="61"/>
      <c r="Q743" s="61"/>
      <c r="R743" s="61"/>
      <c r="S743" s="61"/>
    </row>
    <row r="744" s="54" customFormat="true" ht="24.6" hidden="false" customHeight="false" outlineLevel="0" collapsed="false">
      <c r="A744" s="49" t="n">
        <v>544</v>
      </c>
      <c r="B744" s="50" t="s">
        <v>722</v>
      </c>
      <c r="C744" s="51" t="n">
        <v>1972</v>
      </c>
      <c r="D744" s="51"/>
      <c r="E744" s="51" t="s">
        <v>39</v>
      </c>
      <c r="F744" s="86" t="n">
        <v>2</v>
      </c>
      <c r="G744" s="86" t="n">
        <v>2</v>
      </c>
      <c r="H744" s="87" t="n">
        <v>682.35</v>
      </c>
      <c r="I744" s="87" t="n">
        <v>394.9</v>
      </c>
      <c r="J744" s="87" t="n">
        <v>394.9</v>
      </c>
      <c r="K744" s="86" t="n">
        <v>16</v>
      </c>
      <c r="L744" s="87" t="n">
        <v>52832.8</v>
      </c>
      <c r="M744" s="40" t="n">
        <v>0</v>
      </c>
      <c r="N744" s="40" t="n">
        <v>0</v>
      </c>
      <c r="O744" s="40" t="n">
        <v>0</v>
      </c>
      <c r="P744" s="87" t="n">
        <v>52832.8</v>
      </c>
      <c r="Q744" s="87" t="n">
        <v>77.43</v>
      </c>
      <c r="R744" s="87" t="n">
        <v>8211</v>
      </c>
      <c r="S744" s="88" t="n">
        <v>42735</v>
      </c>
    </row>
    <row r="745" customFormat="false" ht="14.4" hidden="false" customHeight="false" outlineLevel="0" collapsed="false">
      <c r="A745" s="31" t="s">
        <v>723</v>
      </c>
      <c r="B745" s="31"/>
      <c r="C745" s="31"/>
      <c r="D745" s="31"/>
      <c r="E745" s="31"/>
      <c r="F745" s="30"/>
      <c r="G745" s="30"/>
      <c r="H745" s="42" t="n">
        <f aca="false">SUM(H744)</f>
        <v>682.35</v>
      </c>
      <c r="I745" s="42" t="n">
        <f aca="false">SUM(I744)</f>
        <v>394.9</v>
      </c>
      <c r="J745" s="42" t="n">
        <f aca="false">SUM(J744)</f>
        <v>394.9</v>
      </c>
      <c r="K745" s="42" t="n">
        <f aca="false">SUM(K744)</f>
        <v>16</v>
      </c>
      <c r="L745" s="42" t="n">
        <f aca="false">SUM(L744)</f>
        <v>52832.8</v>
      </c>
      <c r="M745" s="89" t="n">
        <v>0</v>
      </c>
      <c r="N745" s="89" t="n">
        <v>0</v>
      </c>
      <c r="O745" s="89" t="n">
        <v>0</v>
      </c>
      <c r="P745" s="42" t="n">
        <f aca="false">SUM(P744)</f>
        <v>52832.8</v>
      </c>
      <c r="Q745" s="42"/>
      <c r="R745" s="42"/>
      <c r="S745" s="43"/>
    </row>
    <row r="746" customFormat="false" ht="14.4" hidden="false" customHeight="false" outlineLevel="0" collapsed="false">
      <c r="A746" s="31" t="s">
        <v>329</v>
      </c>
      <c r="B746" s="31"/>
      <c r="C746" s="31"/>
      <c r="D746" s="31"/>
      <c r="E746" s="31"/>
      <c r="F746" s="30"/>
      <c r="G746" s="30"/>
      <c r="H746" s="30"/>
      <c r="I746" s="30"/>
      <c r="J746" s="30"/>
      <c r="K746" s="30"/>
      <c r="L746" s="30"/>
      <c r="M746" s="30"/>
      <c r="N746" s="30"/>
      <c r="O746" s="30"/>
      <c r="P746" s="30"/>
      <c r="Q746" s="30"/>
      <c r="R746" s="30"/>
      <c r="S746" s="30"/>
    </row>
    <row r="747" customFormat="false" ht="24.6" hidden="false" customHeight="false" outlineLevel="0" collapsed="false">
      <c r="A747" s="44" t="n">
        <v>545</v>
      </c>
      <c r="B747" s="45" t="s">
        <v>724</v>
      </c>
      <c r="C747" s="46" t="n">
        <v>1960</v>
      </c>
      <c r="D747" s="46"/>
      <c r="E747" s="46" t="s">
        <v>39</v>
      </c>
      <c r="F747" s="94" t="n">
        <v>2</v>
      </c>
      <c r="G747" s="94" t="n">
        <v>2</v>
      </c>
      <c r="H747" s="95" t="n">
        <v>191.55</v>
      </c>
      <c r="I747" s="95" t="n">
        <v>173.55</v>
      </c>
      <c r="J747" s="95" t="n">
        <v>173.55</v>
      </c>
      <c r="K747" s="94" t="n">
        <v>8</v>
      </c>
      <c r="L747" s="95" t="n">
        <v>537400.76</v>
      </c>
      <c r="M747" s="40" t="n">
        <v>0</v>
      </c>
      <c r="N747" s="40" t="n">
        <v>0</v>
      </c>
      <c r="O747" s="40" t="n">
        <v>0</v>
      </c>
      <c r="P747" s="95" t="n">
        <v>537400.76</v>
      </c>
      <c r="Q747" s="95" t="n">
        <v>2805.54</v>
      </c>
      <c r="R747" s="95" t="n">
        <v>8211</v>
      </c>
      <c r="S747" s="96" t="n">
        <v>42735</v>
      </c>
    </row>
    <row r="748" customFormat="false" ht="24.6" hidden="false" customHeight="false" outlineLevel="0" collapsed="false">
      <c r="A748" s="44" t="n">
        <v>546</v>
      </c>
      <c r="B748" s="45" t="s">
        <v>725</v>
      </c>
      <c r="C748" s="46" t="n">
        <v>1962</v>
      </c>
      <c r="D748" s="46"/>
      <c r="E748" s="46" t="s">
        <v>39</v>
      </c>
      <c r="F748" s="94" t="n">
        <v>2</v>
      </c>
      <c r="G748" s="94" t="n">
        <v>2</v>
      </c>
      <c r="H748" s="95" t="n">
        <v>248.7</v>
      </c>
      <c r="I748" s="95" t="n">
        <v>221.4</v>
      </c>
      <c r="J748" s="95" t="n">
        <v>221.4</v>
      </c>
      <c r="K748" s="94" t="n">
        <v>13</v>
      </c>
      <c r="L748" s="95" t="n">
        <v>228509.4</v>
      </c>
      <c r="M748" s="40" t="n">
        <v>0</v>
      </c>
      <c r="N748" s="40" t="n">
        <v>0</v>
      </c>
      <c r="O748" s="40" t="n">
        <v>0</v>
      </c>
      <c r="P748" s="95" t="n">
        <v>228509.4</v>
      </c>
      <c r="Q748" s="95" t="n">
        <v>918.82</v>
      </c>
      <c r="R748" s="95" t="n">
        <v>8211</v>
      </c>
      <c r="S748" s="96" t="n">
        <v>42735</v>
      </c>
    </row>
    <row r="749" customFormat="false" ht="14.4" hidden="false" customHeight="false" outlineLevel="0" collapsed="false">
      <c r="A749" s="31" t="s">
        <v>331</v>
      </c>
      <c r="B749" s="31"/>
      <c r="C749" s="31"/>
      <c r="D749" s="31"/>
      <c r="E749" s="31"/>
      <c r="F749" s="30"/>
      <c r="G749" s="30"/>
      <c r="H749" s="42" t="n">
        <f aca="false">SUM(H747:H748)</f>
        <v>440.25</v>
      </c>
      <c r="I749" s="42" t="n">
        <f aca="false">SUM(I747:I748)</f>
        <v>394.95</v>
      </c>
      <c r="J749" s="42" t="n">
        <f aca="false">SUM(J747:J748)</f>
        <v>394.95</v>
      </c>
      <c r="K749" s="30" t="n">
        <f aca="false">SUM(K747:K748)</f>
        <v>21</v>
      </c>
      <c r="L749" s="42" t="n">
        <f aca="false">SUM(L747:L748)</f>
        <v>765910.16</v>
      </c>
      <c r="M749" s="89" t="n">
        <v>0</v>
      </c>
      <c r="N749" s="89" t="n">
        <v>0</v>
      </c>
      <c r="O749" s="89" t="n">
        <v>0</v>
      </c>
      <c r="P749" s="42" t="n">
        <f aca="false">SUM(P747:P748)</f>
        <v>765910.16</v>
      </c>
      <c r="Q749" s="42"/>
      <c r="R749" s="42"/>
      <c r="S749" s="43"/>
    </row>
    <row r="750" customFormat="false" ht="14.4" hidden="false" customHeight="false" outlineLevel="0" collapsed="false">
      <c r="A750" s="32" t="s">
        <v>338</v>
      </c>
      <c r="B750" s="32"/>
      <c r="C750" s="32"/>
      <c r="D750" s="32"/>
      <c r="E750" s="32"/>
      <c r="F750" s="61"/>
      <c r="G750" s="61"/>
      <c r="H750" s="61"/>
      <c r="I750" s="61"/>
      <c r="J750" s="61"/>
      <c r="K750" s="61"/>
      <c r="L750" s="61"/>
      <c r="M750" s="61"/>
      <c r="N750" s="61"/>
      <c r="O750" s="61"/>
      <c r="P750" s="61"/>
      <c r="Q750" s="61"/>
      <c r="R750" s="61"/>
      <c r="S750" s="61"/>
    </row>
    <row r="751" s="54" customFormat="true" ht="14.4" hidden="false" customHeight="false" outlineLevel="0" collapsed="false">
      <c r="A751" s="49" t="n">
        <v>547</v>
      </c>
      <c r="B751" s="50" t="s">
        <v>726</v>
      </c>
      <c r="C751" s="51" t="n">
        <v>1900</v>
      </c>
      <c r="D751" s="51"/>
      <c r="E751" s="51" t="s">
        <v>230</v>
      </c>
      <c r="F751" s="86" t="n">
        <v>1</v>
      </c>
      <c r="G751" s="86"/>
      <c r="H751" s="87" t="n">
        <v>461.2</v>
      </c>
      <c r="I751" s="87" t="n">
        <v>461.2</v>
      </c>
      <c r="J751" s="87" t="n">
        <v>461.2</v>
      </c>
      <c r="K751" s="86" t="n">
        <v>20</v>
      </c>
      <c r="L751" s="87" t="n">
        <v>1485765.5</v>
      </c>
      <c r="M751" s="40" t="n">
        <v>0</v>
      </c>
      <c r="N751" s="40" t="n">
        <v>0</v>
      </c>
      <c r="O751" s="40" t="n">
        <v>0</v>
      </c>
      <c r="P751" s="87" t="n">
        <v>1485765.5</v>
      </c>
      <c r="Q751" s="87" t="n">
        <v>3221.52</v>
      </c>
      <c r="R751" s="87" t="n">
        <v>8211</v>
      </c>
      <c r="S751" s="88" t="n">
        <v>42735</v>
      </c>
    </row>
    <row r="752" s="54" customFormat="true" ht="14.4" hidden="false" customHeight="false" outlineLevel="0" collapsed="false">
      <c r="A752" s="49" t="n">
        <v>548</v>
      </c>
      <c r="B752" s="50" t="s">
        <v>727</v>
      </c>
      <c r="C752" s="51" t="n">
        <v>1905</v>
      </c>
      <c r="D752" s="51"/>
      <c r="E752" s="51" t="s">
        <v>230</v>
      </c>
      <c r="F752" s="86" t="n">
        <v>1</v>
      </c>
      <c r="G752" s="86"/>
      <c r="H752" s="87" t="n">
        <v>211.4</v>
      </c>
      <c r="I752" s="87" t="n">
        <v>211.4</v>
      </c>
      <c r="J752" s="87" t="n">
        <v>211.4</v>
      </c>
      <c r="K752" s="86" t="n">
        <v>10</v>
      </c>
      <c r="L752" s="87" t="n">
        <v>243836.25</v>
      </c>
      <c r="M752" s="40" t="n">
        <v>0</v>
      </c>
      <c r="N752" s="40" t="n">
        <v>0</v>
      </c>
      <c r="O752" s="40" t="n">
        <v>0</v>
      </c>
      <c r="P752" s="87" t="n">
        <v>243836.25</v>
      </c>
      <c r="Q752" s="87" t="n">
        <v>1153.44</v>
      </c>
      <c r="R752" s="87" t="n">
        <v>8211</v>
      </c>
      <c r="S752" s="88" t="n">
        <v>42735</v>
      </c>
    </row>
    <row r="753" s="54" customFormat="true" ht="24.6" hidden="false" customHeight="false" outlineLevel="0" collapsed="false">
      <c r="A753" s="49" t="n">
        <v>549</v>
      </c>
      <c r="B753" s="50" t="s">
        <v>728</v>
      </c>
      <c r="C753" s="51" t="n">
        <v>1905</v>
      </c>
      <c r="D753" s="51"/>
      <c r="E753" s="51" t="s">
        <v>39</v>
      </c>
      <c r="F753" s="86" t="n">
        <v>2</v>
      </c>
      <c r="G753" s="86"/>
      <c r="H753" s="87" t="n">
        <v>172.1</v>
      </c>
      <c r="I753" s="87" t="n">
        <v>172.1</v>
      </c>
      <c r="J753" s="87" t="n">
        <v>172.1</v>
      </c>
      <c r="K753" s="86" t="n">
        <v>9</v>
      </c>
      <c r="L753" s="87" t="n">
        <v>31752.88</v>
      </c>
      <c r="M753" s="40" t="n">
        <v>0</v>
      </c>
      <c r="N753" s="40" t="n">
        <v>0</v>
      </c>
      <c r="O753" s="40" t="n">
        <v>0</v>
      </c>
      <c r="P753" s="87" t="n">
        <v>31752.88</v>
      </c>
      <c r="Q753" s="87" t="n">
        <v>184.5</v>
      </c>
      <c r="R753" s="87" t="n">
        <v>8211</v>
      </c>
      <c r="S753" s="88" t="n">
        <v>42735</v>
      </c>
    </row>
    <row r="754" customFormat="false" ht="14.4" hidden="false" customHeight="false" outlineLevel="0" collapsed="false">
      <c r="A754" s="32" t="s">
        <v>343</v>
      </c>
      <c r="B754" s="32"/>
      <c r="C754" s="32"/>
      <c r="D754" s="32"/>
      <c r="E754" s="32"/>
      <c r="F754" s="61"/>
      <c r="G754" s="61"/>
      <c r="H754" s="42" t="n">
        <f aca="false">SUM(H751:H753)</f>
        <v>844.7</v>
      </c>
      <c r="I754" s="42" t="n">
        <f aca="false">SUM(I751:I753)</f>
        <v>844.7</v>
      </c>
      <c r="J754" s="42" t="n">
        <f aca="false">SUM(J751:J753)</f>
        <v>844.7</v>
      </c>
      <c r="K754" s="42" t="n">
        <f aca="false">SUM(K751:K753)</f>
        <v>39</v>
      </c>
      <c r="L754" s="42" t="n">
        <f aca="false">SUM(L751:L753)</f>
        <v>1761354.63</v>
      </c>
      <c r="M754" s="89" t="n">
        <v>0</v>
      </c>
      <c r="N754" s="89" t="n">
        <v>0</v>
      </c>
      <c r="O754" s="89" t="n">
        <v>0</v>
      </c>
      <c r="P754" s="42" t="n">
        <f aca="false">SUM(P751:P753)</f>
        <v>1761354.63</v>
      </c>
      <c r="Q754" s="42"/>
      <c r="R754" s="42"/>
      <c r="S754" s="43"/>
    </row>
    <row r="755" customFormat="false" ht="14.4" hidden="false" customHeight="false" outlineLevel="0" collapsed="false">
      <c r="A755" s="32" t="s">
        <v>344</v>
      </c>
      <c r="B755" s="32"/>
      <c r="C755" s="32"/>
      <c r="D755" s="32"/>
      <c r="E755" s="32"/>
      <c r="F755" s="61"/>
      <c r="G755" s="61"/>
      <c r="H755" s="61"/>
      <c r="I755" s="61"/>
      <c r="J755" s="61"/>
      <c r="K755" s="61"/>
      <c r="L755" s="61"/>
      <c r="M755" s="61"/>
      <c r="N755" s="61"/>
      <c r="O755" s="61"/>
      <c r="P755" s="61"/>
      <c r="Q755" s="61"/>
      <c r="R755" s="61"/>
      <c r="S755" s="61"/>
    </row>
    <row r="756" s="54" customFormat="true" ht="24.6" hidden="false" customHeight="false" outlineLevel="0" collapsed="false">
      <c r="A756" s="49" t="n">
        <v>550</v>
      </c>
      <c r="B756" s="50" t="s">
        <v>729</v>
      </c>
      <c r="C756" s="51" t="n">
        <v>1972</v>
      </c>
      <c r="D756" s="51"/>
      <c r="E756" s="51" t="s">
        <v>39</v>
      </c>
      <c r="F756" s="86" t="n">
        <v>2</v>
      </c>
      <c r="G756" s="86" t="n">
        <v>1</v>
      </c>
      <c r="H756" s="87" t="n">
        <v>368.5</v>
      </c>
      <c r="I756" s="87" t="n">
        <v>368.5</v>
      </c>
      <c r="J756" s="87" t="n">
        <v>368.5</v>
      </c>
      <c r="K756" s="86" t="n">
        <v>12</v>
      </c>
      <c r="L756" s="87" t="n">
        <v>6604.1</v>
      </c>
      <c r="M756" s="40" t="n">
        <v>0</v>
      </c>
      <c r="N756" s="40" t="n">
        <v>0</v>
      </c>
      <c r="O756" s="40" t="n">
        <v>0</v>
      </c>
      <c r="P756" s="87" t="n">
        <v>6604.1</v>
      </c>
      <c r="Q756" s="87" t="n">
        <v>17.92</v>
      </c>
      <c r="R756" s="87" t="n">
        <v>8211</v>
      </c>
      <c r="S756" s="88" t="n">
        <v>42735</v>
      </c>
    </row>
    <row r="757" customFormat="false" ht="14.4" hidden="false" customHeight="false" outlineLevel="0" collapsed="false">
      <c r="A757" s="31" t="s">
        <v>347</v>
      </c>
      <c r="B757" s="31"/>
      <c r="C757" s="31"/>
      <c r="D757" s="31"/>
      <c r="E757" s="31"/>
      <c r="F757" s="30"/>
      <c r="G757" s="30"/>
      <c r="H757" s="42" t="n">
        <f aca="false">SUM(H756:H756)</f>
        <v>368.5</v>
      </c>
      <c r="I757" s="42" t="n">
        <f aca="false">SUM(I756:I756)</f>
        <v>368.5</v>
      </c>
      <c r="J757" s="42" t="n">
        <f aca="false">SUM(J756:J756)</f>
        <v>368.5</v>
      </c>
      <c r="K757" s="42" t="n">
        <f aca="false">SUM(K756:K756)</f>
        <v>12</v>
      </c>
      <c r="L757" s="42" t="n">
        <f aca="false">SUM(L756:L756)</f>
        <v>6604.1</v>
      </c>
      <c r="M757" s="89" t="n">
        <v>0</v>
      </c>
      <c r="N757" s="89" t="n">
        <v>0</v>
      </c>
      <c r="O757" s="89" t="n">
        <v>0</v>
      </c>
      <c r="P757" s="42" t="n">
        <f aca="false">SUM(P756:P756)</f>
        <v>6604.1</v>
      </c>
      <c r="Q757" s="42"/>
      <c r="R757" s="42"/>
      <c r="S757" s="43"/>
    </row>
    <row r="758" customFormat="false" ht="14.4" hidden="false" customHeight="false" outlineLevel="0" collapsed="false">
      <c r="A758" s="31" t="s">
        <v>730</v>
      </c>
      <c r="B758" s="31"/>
      <c r="C758" s="31"/>
      <c r="D758" s="31"/>
      <c r="E758" s="31"/>
      <c r="F758" s="30"/>
      <c r="G758" s="30"/>
      <c r="H758" s="42"/>
      <c r="I758" s="42"/>
      <c r="J758" s="42"/>
      <c r="K758" s="42"/>
      <c r="L758" s="42"/>
      <c r="M758" s="42"/>
      <c r="N758" s="42"/>
      <c r="O758" s="42"/>
      <c r="P758" s="42"/>
      <c r="Q758" s="42"/>
      <c r="R758" s="42"/>
      <c r="S758" s="43"/>
    </row>
    <row r="759" s="54" customFormat="true" ht="14.4" hidden="false" customHeight="false" outlineLevel="0" collapsed="false">
      <c r="A759" s="49" t="n">
        <v>551</v>
      </c>
      <c r="B759" s="50" t="s">
        <v>731</v>
      </c>
      <c r="C759" s="51" t="n">
        <v>1960</v>
      </c>
      <c r="D759" s="51"/>
      <c r="E759" s="51" t="s">
        <v>124</v>
      </c>
      <c r="F759" s="86" t="n">
        <v>2</v>
      </c>
      <c r="G759" s="86" t="n">
        <v>1</v>
      </c>
      <c r="H759" s="87" t="n">
        <v>357.4</v>
      </c>
      <c r="I759" s="87" t="n">
        <v>334.1</v>
      </c>
      <c r="J759" s="87" t="n">
        <v>334.1</v>
      </c>
      <c r="K759" s="86" t="n">
        <v>9</v>
      </c>
      <c r="L759" s="87" t="n">
        <v>82411.8</v>
      </c>
      <c r="M759" s="40" t="n">
        <v>0</v>
      </c>
      <c r="N759" s="40" t="n">
        <v>0</v>
      </c>
      <c r="O759" s="40" t="n">
        <v>0</v>
      </c>
      <c r="P759" s="87" t="n">
        <v>82411.8</v>
      </c>
      <c r="Q759" s="87" t="n">
        <v>230.59</v>
      </c>
      <c r="R759" s="87" t="n">
        <v>8211</v>
      </c>
      <c r="S759" s="88" t="n">
        <v>42735</v>
      </c>
    </row>
    <row r="760" customFormat="false" ht="14.4" hidden="false" customHeight="false" outlineLevel="0" collapsed="false">
      <c r="A760" s="31" t="s">
        <v>732</v>
      </c>
      <c r="B760" s="31"/>
      <c r="C760" s="31"/>
      <c r="D760" s="31"/>
      <c r="E760" s="31"/>
      <c r="F760" s="30"/>
      <c r="G760" s="30"/>
      <c r="H760" s="42" t="n">
        <v>357.4</v>
      </c>
      <c r="I760" s="42" t="n">
        <v>334.1</v>
      </c>
      <c r="J760" s="42" t="n">
        <v>334.1</v>
      </c>
      <c r="K760" s="30" t="n">
        <v>9</v>
      </c>
      <c r="L760" s="42" t="n">
        <v>82411.8</v>
      </c>
      <c r="M760" s="89" t="n">
        <v>0</v>
      </c>
      <c r="N760" s="89" t="n">
        <v>0</v>
      </c>
      <c r="O760" s="89" t="n">
        <v>0</v>
      </c>
      <c r="P760" s="42" t="n">
        <v>82411.8</v>
      </c>
      <c r="Q760" s="42"/>
      <c r="R760" s="42"/>
      <c r="S760" s="43"/>
    </row>
    <row r="761" customFormat="false" ht="14.4" hidden="false" customHeight="false" outlineLevel="0" collapsed="false">
      <c r="A761" s="31" t="s">
        <v>733</v>
      </c>
      <c r="B761" s="31"/>
      <c r="C761" s="31"/>
      <c r="D761" s="31"/>
      <c r="E761" s="31"/>
      <c r="F761" s="30"/>
      <c r="G761" s="30"/>
      <c r="H761" s="42"/>
      <c r="I761" s="42"/>
      <c r="J761" s="42"/>
      <c r="K761" s="30"/>
      <c r="L761" s="42"/>
      <c r="M761" s="42"/>
      <c r="N761" s="42"/>
      <c r="O761" s="42"/>
      <c r="P761" s="42"/>
      <c r="Q761" s="42"/>
      <c r="R761" s="42"/>
      <c r="S761" s="43"/>
    </row>
    <row r="762" s="54" customFormat="true" ht="24.6" hidden="false" customHeight="false" outlineLevel="0" collapsed="false">
      <c r="A762" s="49" t="n">
        <v>552</v>
      </c>
      <c r="B762" s="50" t="s">
        <v>734</v>
      </c>
      <c r="C762" s="51" t="n">
        <v>1955</v>
      </c>
      <c r="D762" s="51"/>
      <c r="E762" s="51" t="s">
        <v>39</v>
      </c>
      <c r="F762" s="86" t="n">
        <v>2</v>
      </c>
      <c r="G762" s="86" t="n">
        <v>1</v>
      </c>
      <c r="H762" s="87" t="n">
        <v>298.9</v>
      </c>
      <c r="I762" s="87" t="n">
        <v>278.9</v>
      </c>
      <c r="J762" s="87" t="n">
        <v>278.9</v>
      </c>
      <c r="K762" s="86" t="n">
        <v>10</v>
      </c>
      <c r="L762" s="87" t="n">
        <v>573000.36</v>
      </c>
      <c r="M762" s="40" t="n">
        <v>0</v>
      </c>
      <c r="N762" s="40" t="n">
        <v>0</v>
      </c>
      <c r="O762" s="40" t="n">
        <v>0</v>
      </c>
      <c r="P762" s="87" t="n">
        <v>573000.36</v>
      </c>
      <c r="Q762" s="87" t="n">
        <v>1917.03</v>
      </c>
      <c r="R762" s="87" t="n">
        <v>8211</v>
      </c>
      <c r="S762" s="88" t="n">
        <v>42735</v>
      </c>
    </row>
    <row r="763" customFormat="false" ht="14.4" hidden="false" customHeight="false" outlineLevel="0" collapsed="false">
      <c r="A763" s="31" t="s">
        <v>735</v>
      </c>
      <c r="B763" s="31"/>
      <c r="C763" s="31"/>
      <c r="D763" s="31"/>
      <c r="E763" s="31"/>
      <c r="F763" s="30"/>
      <c r="G763" s="30"/>
      <c r="H763" s="42" t="n">
        <v>298.9</v>
      </c>
      <c r="I763" s="42" t="n">
        <v>278.9</v>
      </c>
      <c r="J763" s="42" t="n">
        <v>278.9</v>
      </c>
      <c r="K763" s="30" t="n">
        <v>10</v>
      </c>
      <c r="L763" s="42" t="n">
        <v>573000.36</v>
      </c>
      <c r="M763" s="89" t="n">
        <v>0</v>
      </c>
      <c r="N763" s="89" t="n">
        <v>0</v>
      </c>
      <c r="O763" s="89" t="n">
        <v>0</v>
      </c>
      <c r="P763" s="42" t="n">
        <v>573000.36</v>
      </c>
      <c r="Q763" s="42"/>
      <c r="R763" s="42"/>
      <c r="S763" s="43"/>
    </row>
    <row r="764" customFormat="false" ht="14.4" hidden="false" customHeight="false" outlineLevel="0" collapsed="false">
      <c r="A764" s="31" t="s">
        <v>363</v>
      </c>
      <c r="B764" s="31"/>
      <c r="C764" s="31"/>
      <c r="D764" s="31"/>
      <c r="E764" s="31"/>
      <c r="F764" s="30"/>
      <c r="G764" s="30"/>
      <c r="H764" s="42"/>
      <c r="I764" s="42"/>
      <c r="J764" s="42"/>
      <c r="K764" s="30"/>
      <c r="L764" s="42"/>
      <c r="M764" s="42"/>
      <c r="N764" s="42"/>
      <c r="O764" s="42"/>
      <c r="P764" s="42"/>
      <c r="Q764" s="42"/>
      <c r="R764" s="42"/>
      <c r="S764" s="43"/>
    </row>
    <row r="765" s="54" customFormat="true" ht="24.6" hidden="false" customHeight="false" outlineLevel="0" collapsed="false">
      <c r="A765" s="49" t="n">
        <v>553</v>
      </c>
      <c r="B765" s="50" t="s">
        <v>736</v>
      </c>
      <c r="C765" s="51" t="n">
        <v>1972</v>
      </c>
      <c r="D765" s="51"/>
      <c r="E765" s="51" t="s">
        <v>39</v>
      </c>
      <c r="F765" s="86" t="n">
        <v>2</v>
      </c>
      <c r="G765" s="86" t="n">
        <v>1</v>
      </c>
      <c r="H765" s="87" t="n">
        <v>171.3</v>
      </c>
      <c r="I765" s="87" t="n">
        <v>163.2</v>
      </c>
      <c r="J765" s="87" t="n">
        <v>163.2</v>
      </c>
      <c r="K765" s="86" t="n">
        <v>8</v>
      </c>
      <c r="L765" s="87" t="n">
        <v>36755.32</v>
      </c>
      <c r="M765" s="40" t="n">
        <v>0</v>
      </c>
      <c r="N765" s="40" t="n">
        <v>0</v>
      </c>
      <c r="O765" s="40" t="n">
        <v>0</v>
      </c>
      <c r="P765" s="87" t="n">
        <v>36755.32</v>
      </c>
      <c r="Q765" s="87" t="n">
        <v>214.57</v>
      </c>
      <c r="R765" s="87" t="n">
        <v>8211</v>
      </c>
      <c r="S765" s="88" t="n">
        <v>42735</v>
      </c>
    </row>
    <row r="766" customFormat="false" ht="14.4" hidden="false" customHeight="false" outlineLevel="0" collapsed="false">
      <c r="A766" s="31" t="s">
        <v>365</v>
      </c>
      <c r="B766" s="31"/>
      <c r="C766" s="31"/>
      <c r="D766" s="31"/>
      <c r="E766" s="31"/>
      <c r="F766" s="30"/>
      <c r="G766" s="30"/>
      <c r="H766" s="42" t="n">
        <f aca="false">SUM(H765:H765)</f>
        <v>171.3</v>
      </c>
      <c r="I766" s="42" t="n">
        <f aca="false">SUM(I765:I765)</f>
        <v>163.2</v>
      </c>
      <c r="J766" s="42" t="n">
        <f aca="false">SUM(J765:J765)</f>
        <v>163.2</v>
      </c>
      <c r="K766" s="92" t="n">
        <f aca="false">SUM(K765:K765)</f>
        <v>8</v>
      </c>
      <c r="L766" s="42" t="n">
        <f aca="false">SUM(L765:L765)</f>
        <v>36755.32</v>
      </c>
      <c r="M766" s="89" t="n">
        <v>0</v>
      </c>
      <c r="N766" s="89" t="n">
        <v>0</v>
      </c>
      <c r="O766" s="89" t="n">
        <v>0</v>
      </c>
      <c r="P766" s="42" t="n">
        <f aca="false">SUM(P765:P765)</f>
        <v>36755.32</v>
      </c>
      <c r="Q766" s="42"/>
      <c r="R766" s="42"/>
      <c r="S766" s="43"/>
    </row>
    <row r="767" customFormat="false" ht="14.4" hidden="false" customHeight="false" outlineLevel="0" collapsed="false">
      <c r="A767" s="31" t="s">
        <v>366</v>
      </c>
      <c r="B767" s="31"/>
      <c r="C767" s="31"/>
      <c r="D767" s="31"/>
      <c r="E767" s="31"/>
      <c r="F767" s="30"/>
      <c r="G767" s="30"/>
      <c r="H767" s="42"/>
      <c r="I767" s="42"/>
      <c r="J767" s="42"/>
      <c r="K767" s="92"/>
      <c r="L767" s="42"/>
      <c r="M767" s="42"/>
      <c r="N767" s="42"/>
      <c r="O767" s="42"/>
      <c r="P767" s="42"/>
      <c r="Q767" s="42"/>
      <c r="R767" s="42"/>
      <c r="S767" s="43"/>
    </row>
    <row r="768" customFormat="false" ht="24.6" hidden="false" customHeight="false" outlineLevel="0" collapsed="false">
      <c r="A768" s="44" t="n">
        <v>554</v>
      </c>
      <c r="B768" s="45" t="s">
        <v>737</v>
      </c>
      <c r="C768" s="46" t="n">
        <v>1960</v>
      </c>
      <c r="D768" s="46"/>
      <c r="E768" s="46" t="s">
        <v>39</v>
      </c>
      <c r="F768" s="94" t="n">
        <v>3</v>
      </c>
      <c r="G768" s="94" t="n">
        <v>3</v>
      </c>
      <c r="H768" s="95" t="n">
        <v>1532.1</v>
      </c>
      <c r="I768" s="95" t="n">
        <v>1424.1</v>
      </c>
      <c r="J768" s="95" t="n">
        <v>1260.8</v>
      </c>
      <c r="K768" s="94" t="n">
        <v>58</v>
      </c>
      <c r="L768" s="98" t="n">
        <v>3283480.85</v>
      </c>
      <c r="M768" s="98" t="n">
        <v>0</v>
      </c>
      <c r="N768" s="98" t="n">
        <v>0</v>
      </c>
      <c r="O768" s="98" t="n">
        <v>0</v>
      </c>
      <c r="P768" s="98" t="n">
        <v>3283480.85</v>
      </c>
      <c r="Q768" s="98" t="n">
        <v>2143.12</v>
      </c>
      <c r="R768" s="95" t="n">
        <v>8211</v>
      </c>
      <c r="S768" s="96" t="n">
        <v>42735</v>
      </c>
    </row>
    <row r="769" customFormat="false" ht="24.6" hidden="false" customHeight="false" outlineLevel="0" collapsed="false">
      <c r="A769" s="44" t="n">
        <v>555</v>
      </c>
      <c r="B769" s="45" t="s">
        <v>738</v>
      </c>
      <c r="C769" s="46" t="n">
        <v>1959</v>
      </c>
      <c r="D769" s="46"/>
      <c r="E769" s="46" t="s">
        <v>39</v>
      </c>
      <c r="F769" s="94" t="n">
        <v>3</v>
      </c>
      <c r="G769" s="94" t="n">
        <v>2</v>
      </c>
      <c r="H769" s="95" t="n">
        <v>1076.8</v>
      </c>
      <c r="I769" s="95" t="n">
        <v>773.1</v>
      </c>
      <c r="J769" s="95" t="n">
        <v>773.1</v>
      </c>
      <c r="K769" s="94" t="n">
        <v>72</v>
      </c>
      <c r="L769" s="98" t="n">
        <v>2694839.73</v>
      </c>
      <c r="M769" s="98" t="n">
        <v>0</v>
      </c>
      <c r="N769" s="98" t="n">
        <v>0</v>
      </c>
      <c r="O769" s="98" t="n">
        <v>0</v>
      </c>
      <c r="P769" s="98" t="n">
        <v>2694839.73</v>
      </c>
      <c r="Q769" s="98" t="n">
        <v>2502.64</v>
      </c>
      <c r="R769" s="95" t="n">
        <v>8211</v>
      </c>
      <c r="S769" s="96" t="n">
        <v>42735</v>
      </c>
    </row>
    <row r="770" customFormat="false" ht="24.6" hidden="false" customHeight="false" outlineLevel="0" collapsed="false">
      <c r="A770" s="44" t="n">
        <v>556</v>
      </c>
      <c r="B770" s="45" t="s">
        <v>739</v>
      </c>
      <c r="C770" s="46" t="n">
        <v>1959</v>
      </c>
      <c r="D770" s="46"/>
      <c r="E770" s="46" t="s">
        <v>39</v>
      </c>
      <c r="F770" s="94" t="n">
        <v>3</v>
      </c>
      <c r="G770" s="94" t="n">
        <v>2</v>
      </c>
      <c r="H770" s="95" t="n">
        <v>1050.5</v>
      </c>
      <c r="I770" s="95" t="n">
        <v>753.4</v>
      </c>
      <c r="J770" s="95" t="n">
        <v>717.3</v>
      </c>
      <c r="K770" s="94" t="n">
        <v>72</v>
      </c>
      <c r="L770" s="98" t="n">
        <v>69064.24</v>
      </c>
      <c r="M770" s="98" t="n">
        <v>0</v>
      </c>
      <c r="N770" s="98" t="n">
        <v>0</v>
      </c>
      <c r="O770" s="98" t="n">
        <v>0</v>
      </c>
      <c r="P770" s="98" t="n">
        <v>69064.24</v>
      </c>
      <c r="Q770" s="98" t="n">
        <v>65.74</v>
      </c>
      <c r="R770" s="95" t="n">
        <v>8211</v>
      </c>
      <c r="S770" s="96" t="n">
        <v>42735</v>
      </c>
    </row>
    <row r="771" customFormat="false" ht="24.6" hidden="false" customHeight="false" outlineLevel="0" collapsed="false">
      <c r="A771" s="44" t="n">
        <v>557</v>
      </c>
      <c r="B771" s="45" t="s">
        <v>740</v>
      </c>
      <c r="C771" s="46" t="n">
        <v>1962</v>
      </c>
      <c r="D771" s="46"/>
      <c r="E771" s="46" t="s">
        <v>39</v>
      </c>
      <c r="F771" s="94" t="n">
        <v>3</v>
      </c>
      <c r="G771" s="94" t="n">
        <v>3</v>
      </c>
      <c r="H771" s="95" t="n">
        <v>1550.8</v>
      </c>
      <c r="I771" s="95" t="n">
        <v>1439.9</v>
      </c>
      <c r="J771" s="95" t="n">
        <v>1212</v>
      </c>
      <c r="K771" s="94" t="n">
        <v>50</v>
      </c>
      <c r="L771" s="98" t="n">
        <v>155196.35</v>
      </c>
      <c r="M771" s="98" t="n">
        <v>0</v>
      </c>
      <c r="N771" s="98" t="n">
        <v>0</v>
      </c>
      <c r="O771" s="98" t="n">
        <v>0</v>
      </c>
      <c r="P771" s="98" t="n">
        <v>155196.35</v>
      </c>
      <c r="Q771" s="98" t="n">
        <v>100.08</v>
      </c>
      <c r="R771" s="95" t="n">
        <v>8211</v>
      </c>
      <c r="S771" s="96" t="n">
        <v>42735</v>
      </c>
    </row>
    <row r="772" customFormat="false" ht="24.6" hidden="false" customHeight="false" outlineLevel="0" collapsed="false">
      <c r="A772" s="44" t="n">
        <v>558</v>
      </c>
      <c r="B772" s="45" t="s">
        <v>741</v>
      </c>
      <c r="C772" s="46" t="n">
        <v>1962</v>
      </c>
      <c r="D772" s="46"/>
      <c r="E772" s="46" t="s">
        <v>39</v>
      </c>
      <c r="F772" s="94" t="n">
        <v>5</v>
      </c>
      <c r="G772" s="94" t="n">
        <v>6</v>
      </c>
      <c r="H772" s="95" t="n">
        <v>5232.5</v>
      </c>
      <c r="I772" s="95" t="n">
        <v>4877.1</v>
      </c>
      <c r="J772" s="95" t="n">
        <v>3808.2</v>
      </c>
      <c r="K772" s="94" t="n">
        <v>176</v>
      </c>
      <c r="L772" s="98" t="n">
        <v>443465.12</v>
      </c>
      <c r="M772" s="98" t="n">
        <v>0</v>
      </c>
      <c r="N772" s="98" t="n">
        <v>0</v>
      </c>
      <c r="O772" s="98" t="n">
        <v>0</v>
      </c>
      <c r="P772" s="98" t="n">
        <v>443465.12</v>
      </c>
      <c r="Q772" s="98" t="n">
        <v>84.75</v>
      </c>
      <c r="R772" s="95" t="n">
        <v>8211</v>
      </c>
      <c r="S772" s="96" t="n">
        <v>42735</v>
      </c>
    </row>
    <row r="773" customFormat="false" ht="24.6" hidden="false" customHeight="false" outlineLevel="0" collapsed="false">
      <c r="A773" s="44" t="n">
        <v>559</v>
      </c>
      <c r="B773" s="45" t="s">
        <v>742</v>
      </c>
      <c r="C773" s="46" t="n">
        <v>1955</v>
      </c>
      <c r="D773" s="46"/>
      <c r="E773" s="46" t="s">
        <v>39</v>
      </c>
      <c r="F773" s="94" t="n">
        <v>3</v>
      </c>
      <c r="G773" s="94" t="n">
        <v>2</v>
      </c>
      <c r="H773" s="95" t="n">
        <v>1213.3</v>
      </c>
      <c r="I773" s="95" t="n">
        <v>1105.7</v>
      </c>
      <c r="J773" s="95" t="n">
        <v>1019.4</v>
      </c>
      <c r="K773" s="94" t="n">
        <v>32</v>
      </c>
      <c r="L773" s="98" t="n">
        <v>3994021.92</v>
      </c>
      <c r="M773" s="98" t="n">
        <v>0</v>
      </c>
      <c r="N773" s="98" t="n">
        <v>0</v>
      </c>
      <c r="O773" s="98" t="n">
        <v>0</v>
      </c>
      <c r="P773" s="98" t="n">
        <v>3994021.92</v>
      </c>
      <c r="Q773" s="98" t="n">
        <v>3291.87</v>
      </c>
      <c r="R773" s="95" t="n">
        <v>8211</v>
      </c>
      <c r="S773" s="96" t="n">
        <v>42735</v>
      </c>
    </row>
    <row r="774" customFormat="false" ht="24.6" hidden="false" customHeight="false" outlineLevel="0" collapsed="false">
      <c r="A774" s="44" t="n">
        <v>560</v>
      </c>
      <c r="B774" s="45" t="s">
        <v>743</v>
      </c>
      <c r="C774" s="46" t="n">
        <v>1962</v>
      </c>
      <c r="D774" s="46"/>
      <c r="E774" s="46" t="s">
        <v>39</v>
      </c>
      <c r="F774" s="94" t="n">
        <v>3</v>
      </c>
      <c r="G774" s="94" t="n">
        <v>2</v>
      </c>
      <c r="H774" s="95" t="n">
        <v>1534.4</v>
      </c>
      <c r="I774" s="95" t="n">
        <v>1079.8</v>
      </c>
      <c r="J774" s="95" t="n">
        <v>1079.8</v>
      </c>
      <c r="K774" s="94" t="n">
        <v>40</v>
      </c>
      <c r="L774" s="98" t="n">
        <v>131421.59</v>
      </c>
      <c r="M774" s="98" t="n">
        <v>0</v>
      </c>
      <c r="N774" s="98" t="n">
        <v>0</v>
      </c>
      <c r="O774" s="98" t="n">
        <v>0</v>
      </c>
      <c r="P774" s="98" t="n">
        <v>131421.59</v>
      </c>
      <c r="Q774" s="98" t="n">
        <v>85.65</v>
      </c>
      <c r="R774" s="95" t="n">
        <v>8211</v>
      </c>
      <c r="S774" s="96" t="n">
        <v>42735</v>
      </c>
    </row>
    <row r="775" customFormat="false" ht="24.6" hidden="false" customHeight="false" outlineLevel="0" collapsed="false">
      <c r="A775" s="44" t="n">
        <v>561</v>
      </c>
      <c r="B775" s="45" t="s">
        <v>744</v>
      </c>
      <c r="C775" s="46" t="n">
        <v>1959</v>
      </c>
      <c r="D775" s="46"/>
      <c r="E775" s="46" t="s">
        <v>39</v>
      </c>
      <c r="F775" s="94" t="n">
        <v>3</v>
      </c>
      <c r="G775" s="94" t="n">
        <v>1</v>
      </c>
      <c r="H775" s="95" t="n">
        <v>494.7</v>
      </c>
      <c r="I775" s="95" t="n">
        <v>452.1</v>
      </c>
      <c r="J775" s="95" t="n">
        <v>268.4</v>
      </c>
      <c r="K775" s="94" t="n">
        <v>30</v>
      </c>
      <c r="L775" s="98" t="n">
        <v>2402460.3</v>
      </c>
      <c r="M775" s="98" t="n">
        <v>0</v>
      </c>
      <c r="N775" s="98" t="n">
        <v>0</v>
      </c>
      <c r="O775" s="98" t="n">
        <v>0</v>
      </c>
      <c r="P775" s="98" t="n">
        <v>2402460.3</v>
      </c>
      <c r="Q775" s="98" t="n">
        <v>4856.4</v>
      </c>
      <c r="R775" s="95" t="n">
        <v>8211</v>
      </c>
      <c r="S775" s="96" t="n">
        <v>42735</v>
      </c>
    </row>
    <row r="776" customFormat="false" ht="24.6" hidden="false" customHeight="false" outlineLevel="0" collapsed="false">
      <c r="A776" s="44" t="n">
        <v>562</v>
      </c>
      <c r="B776" s="45" t="s">
        <v>745</v>
      </c>
      <c r="C776" s="46" t="n">
        <v>1959</v>
      </c>
      <c r="D776" s="46"/>
      <c r="E776" s="46" t="s">
        <v>39</v>
      </c>
      <c r="F776" s="94" t="n">
        <v>3</v>
      </c>
      <c r="G776" s="94" t="n">
        <v>2</v>
      </c>
      <c r="H776" s="95" t="n">
        <v>835.7</v>
      </c>
      <c r="I776" s="95" t="n">
        <v>755</v>
      </c>
      <c r="J776" s="95" t="n">
        <v>755</v>
      </c>
      <c r="K776" s="94" t="n">
        <v>44</v>
      </c>
      <c r="L776" s="98" t="n">
        <v>69064.24</v>
      </c>
      <c r="M776" s="98" t="n">
        <v>0</v>
      </c>
      <c r="N776" s="98" t="n">
        <v>0</v>
      </c>
      <c r="O776" s="98" t="n">
        <v>0</v>
      </c>
      <c r="P776" s="98" t="n">
        <v>69064.24</v>
      </c>
      <c r="Q776" s="98" t="n">
        <v>82.64</v>
      </c>
      <c r="R776" s="95" t="n">
        <v>8211</v>
      </c>
      <c r="S776" s="96" t="n">
        <v>42735</v>
      </c>
    </row>
    <row r="777" customFormat="false" ht="24.6" hidden="false" customHeight="false" outlineLevel="0" collapsed="false">
      <c r="A777" s="44" t="n">
        <v>563</v>
      </c>
      <c r="B777" s="45" t="s">
        <v>746</v>
      </c>
      <c r="C777" s="46" t="n">
        <v>1960</v>
      </c>
      <c r="D777" s="46"/>
      <c r="E777" s="46" t="s">
        <v>39</v>
      </c>
      <c r="F777" s="94" t="n">
        <v>3</v>
      </c>
      <c r="G777" s="94" t="n">
        <v>2</v>
      </c>
      <c r="H777" s="95" t="n">
        <v>833.9</v>
      </c>
      <c r="I777" s="95" t="n">
        <v>753.8</v>
      </c>
      <c r="J777" s="95" t="n">
        <v>753.8</v>
      </c>
      <c r="K777" s="94" t="n">
        <v>41</v>
      </c>
      <c r="L777" s="98" t="n">
        <v>69064.24</v>
      </c>
      <c r="M777" s="98" t="n">
        <v>0</v>
      </c>
      <c r="N777" s="98" t="n">
        <v>0</v>
      </c>
      <c r="O777" s="98" t="n">
        <v>0</v>
      </c>
      <c r="P777" s="98" t="n">
        <v>69064.24</v>
      </c>
      <c r="Q777" s="98" t="n">
        <v>82.82</v>
      </c>
      <c r="R777" s="95" t="n">
        <v>8211</v>
      </c>
      <c r="S777" s="96" t="n">
        <v>42735</v>
      </c>
    </row>
    <row r="778" customFormat="false" ht="24.6" hidden="false" customHeight="false" outlineLevel="0" collapsed="false">
      <c r="A778" s="44" t="n">
        <v>564</v>
      </c>
      <c r="B778" s="45" t="s">
        <v>747</v>
      </c>
      <c r="C778" s="46" t="n">
        <v>1961</v>
      </c>
      <c r="D778" s="46"/>
      <c r="E778" s="46" t="s">
        <v>39</v>
      </c>
      <c r="F778" s="94" t="n">
        <v>3</v>
      </c>
      <c r="G778" s="94" t="n">
        <v>2</v>
      </c>
      <c r="H778" s="95" t="n">
        <v>822</v>
      </c>
      <c r="I778" s="95" t="n">
        <v>740.9</v>
      </c>
      <c r="J778" s="95" t="n">
        <v>691</v>
      </c>
      <c r="K778" s="94" t="n">
        <v>28</v>
      </c>
      <c r="L778" s="98" t="n">
        <v>67246.76</v>
      </c>
      <c r="M778" s="98" t="n">
        <v>0</v>
      </c>
      <c r="N778" s="98" t="n">
        <v>0</v>
      </c>
      <c r="O778" s="98" t="n">
        <v>0</v>
      </c>
      <c r="P778" s="98" t="n">
        <v>67246.76</v>
      </c>
      <c r="Q778" s="98" t="n">
        <v>81.81</v>
      </c>
      <c r="R778" s="95" t="n">
        <v>8211</v>
      </c>
      <c r="S778" s="96" t="n">
        <v>42735</v>
      </c>
    </row>
    <row r="779" customFormat="false" ht="24.6" hidden="false" customHeight="false" outlineLevel="0" collapsed="false">
      <c r="A779" s="44" t="n">
        <v>565</v>
      </c>
      <c r="B779" s="45" t="s">
        <v>748</v>
      </c>
      <c r="C779" s="46" t="n">
        <v>1959</v>
      </c>
      <c r="D779" s="46"/>
      <c r="E779" s="46" t="s">
        <v>39</v>
      </c>
      <c r="F779" s="94" t="n">
        <v>3</v>
      </c>
      <c r="G779" s="94" t="n">
        <v>1</v>
      </c>
      <c r="H779" s="95" t="n">
        <v>644.6</v>
      </c>
      <c r="I779" s="95" t="n">
        <v>466.2</v>
      </c>
      <c r="J779" s="95" t="n">
        <v>466.2</v>
      </c>
      <c r="K779" s="94" t="n">
        <v>16</v>
      </c>
      <c r="L779" s="98" t="n">
        <v>593809.53</v>
      </c>
      <c r="M779" s="98" t="n">
        <v>0</v>
      </c>
      <c r="N779" s="98" t="n">
        <v>0</v>
      </c>
      <c r="O779" s="98" t="n">
        <v>0</v>
      </c>
      <c r="P779" s="98" t="n">
        <v>593809.53</v>
      </c>
      <c r="Q779" s="98" t="n">
        <v>921.21</v>
      </c>
      <c r="R779" s="95" t="n">
        <v>8211</v>
      </c>
      <c r="S779" s="96" t="n">
        <v>42735</v>
      </c>
    </row>
    <row r="780" customFormat="false" ht="24.6" hidden="false" customHeight="false" outlineLevel="0" collapsed="false">
      <c r="A780" s="44" t="n">
        <v>566</v>
      </c>
      <c r="B780" s="45" t="s">
        <v>749</v>
      </c>
      <c r="C780" s="46" t="n">
        <v>1958</v>
      </c>
      <c r="D780" s="46"/>
      <c r="E780" s="46" t="s">
        <v>39</v>
      </c>
      <c r="F780" s="94" t="n">
        <v>3</v>
      </c>
      <c r="G780" s="94" t="n">
        <v>1</v>
      </c>
      <c r="H780" s="95" t="n">
        <v>524.3</v>
      </c>
      <c r="I780" s="95" t="n">
        <v>467.9</v>
      </c>
      <c r="J780" s="95" t="n">
        <v>467.9</v>
      </c>
      <c r="K780" s="94" t="n">
        <v>14</v>
      </c>
      <c r="L780" s="98" t="n">
        <v>1688919.28</v>
      </c>
      <c r="M780" s="98" t="n">
        <v>0</v>
      </c>
      <c r="N780" s="98" t="n">
        <v>0</v>
      </c>
      <c r="O780" s="98" t="n">
        <v>0</v>
      </c>
      <c r="P780" s="98" t="n">
        <v>1688919.28</v>
      </c>
      <c r="Q780" s="98" t="n">
        <v>3221.28</v>
      </c>
      <c r="R780" s="95" t="n">
        <v>8211</v>
      </c>
      <c r="S780" s="96" t="n">
        <v>42735</v>
      </c>
    </row>
    <row r="781" customFormat="false" ht="14.4" hidden="false" customHeight="false" outlineLevel="0" collapsed="false">
      <c r="A781" s="109" t="s">
        <v>373</v>
      </c>
      <c r="B781" s="109"/>
      <c r="C781" s="109"/>
      <c r="D781" s="109"/>
      <c r="E781" s="30"/>
      <c r="F781" s="30"/>
      <c r="G781" s="30"/>
      <c r="H781" s="42" t="n">
        <f aca="false">SUM(H768:H780)</f>
        <v>17345.6</v>
      </c>
      <c r="I781" s="42" t="n">
        <f aca="false">SUM(I768:I780)</f>
        <v>15089</v>
      </c>
      <c r="J781" s="42" t="n">
        <f aca="false">SUM(J768:J780)</f>
        <v>13272.9</v>
      </c>
      <c r="K781" s="92" t="n">
        <f aca="false">SUM(K768:K780)</f>
        <v>673</v>
      </c>
      <c r="L781" s="42" t="n">
        <f aca="false">SUM(L768:L780)</f>
        <v>15662054.15</v>
      </c>
      <c r="M781" s="89" t="n">
        <v>0</v>
      </c>
      <c r="N781" s="89" t="n">
        <v>0</v>
      </c>
      <c r="O781" s="89" t="n">
        <v>0</v>
      </c>
      <c r="P781" s="42" t="n">
        <f aca="false">SUM(P768:P780)</f>
        <v>15662054.15</v>
      </c>
      <c r="Q781" s="42"/>
      <c r="R781" s="42"/>
      <c r="S781" s="43"/>
    </row>
    <row r="782" customFormat="false" ht="14.4" hidden="false" customHeight="false" outlineLevel="0" collapsed="false">
      <c r="A782" s="109" t="s">
        <v>374</v>
      </c>
      <c r="B782" s="109"/>
      <c r="C782" s="109"/>
      <c r="D782" s="109"/>
      <c r="E782" s="30"/>
      <c r="F782" s="30"/>
      <c r="G782" s="30"/>
      <c r="H782" s="42"/>
      <c r="I782" s="42"/>
      <c r="J782" s="42"/>
      <c r="K782" s="92"/>
      <c r="L782" s="42"/>
      <c r="M782" s="42"/>
      <c r="N782" s="42"/>
      <c r="O782" s="42"/>
      <c r="P782" s="42"/>
      <c r="Q782" s="42"/>
      <c r="R782" s="42"/>
      <c r="S782" s="43"/>
    </row>
    <row r="783" s="54" customFormat="true" ht="24.6" hidden="false" customHeight="false" outlineLevel="0" collapsed="false">
      <c r="A783" s="49" t="n">
        <v>567</v>
      </c>
      <c r="B783" s="50" t="s">
        <v>750</v>
      </c>
      <c r="C783" s="51" t="n">
        <v>1898</v>
      </c>
      <c r="D783" s="51"/>
      <c r="E783" s="51" t="s">
        <v>39</v>
      </c>
      <c r="F783" s="86" t="n">
        <v>1</v>
      </c>
      <c r="G783" s="86"/>
      <c r="H783" s="87" t="n">
        <v>306.5</v>
      </c>
      <c r="I783" s="87" t="n">
        <v>306.5</v>
      </c>
      <c r="J783" s="87" t="n">
        <v>306.5</v>
      </c>
      <c r="K783" s="86" t="n">
        <v>25</v>
      </c>
      <c r="L783" s="87" t="n">
        <v>1193399.17</v>
      </c>
      <c r="M783" s="40" t="n">
        <v>0</v>
      </c>
      <c r="N783" s="40" t="n">
        <v>0</v>
      </c>
      <c r="O783" s="40" t="n">
        <v>0</v>
      </c>
      <c r="P783" s="87" t="n">
        <v>1193399.17</v>
      </c>
      <c r="Q783" s="87" t="n">
        <v>3893.64</v>
      </c>
      <c r="R783" s="87" t="n">
        <v>8211</v>
      </c>
      <c r="S783" s="88" t="n">
        <v>42735</v>
      </c>
    </row>
    <row r="784" s="54" customFormat="true" ht="24.6" hidden="false" customHeight="false" outlineLevel="0" collapsed="false">
      <c r="A784" s="49" t="n">
        <v>568</v>
      </c>
      <c r="B784" s="50" t="s">
        <v>751</v>
      </c>
      <c r="C784" s="51" t="n">
        <v>1908</v>
      </c>
      <c r="D784" s="51"/>
      <c r="E784" s="51" t="s">
        <v>39</v>
      </c>
      <c r="F784" s="86" t="n">
        <v>1</v>
      </c>
      <c r="G784" s="86"/>
      <c r="H784" s="87" t="n">
        <v>285.2</v>
      </c>
      <c r="I784" s="87" t="n">
        <v>285.2</v>
      </c>
      <c r="J784" s="87" t="n">
        <v>285.2</v>
      </c>
      <c r="K784" s="86" t="n">
        <v>16</v>
      </c>
      <c r="L784" s="87" t="n">
        <v>993924.79</v>
      </c>
      <c r="M784" s="40" t="n">
        <v>0</v>
      </c>
      <c r="N784" s="40" t="n">
        <v>0</v>
      </c>
      <c r="O784" s="40" t="n">
        <v>0</v>
      </c>
      <c r="P784" s="87" t="n">
        <v>993924.79</v>
      </c>
      <c r="Q784" s="87" t="n">
        <v>3485.01</v>
      </c>
      <c r="R784" s="87" t="n">
        <v>8211</v>
      </c>
      <c r="S784" s="88" t="n">
        <v>42735</v>
      </c>
    </row>
    <row r="785" customFormat="false" ht="14.4" hidden="false" customHeight="false" outlineLevel="0" collapsed="false">
      <c r="A785" s="109" t="s">
        <v>376</v>
      </c>
      <c r="B785" s="109"/>
      <c r="C785" s="109"/>
      <c r="D785" s="109"/>
      <c r="E785" s="30"/>
      <c r="F785" s="30"/>
      <c r="G785" s="30"/>
      <c r="H785" s="42" t="n">
        <f aca="false">SUM(H783:H784)</f>
        <v>591.7</v>
      </c>
      <c r="I785" s="42" t="n">
        <f aca="false">SUM(I783:I784)</f>
        <v>591.7</v>
      </c>
      <c r="J785" s="42" t="n">
        <f aca="false">SUM(J783:J784)</f>
        <v>591.7</v>
      </c>
      <c r="K785" s="92" t="n">
        <f aca="false">SUM(K783:K784)</f>
        <v>41</v>
      </c>
      <c r="L785" s="42" t="n">
        <f aca="false">SUM(L783:L784)</f>
        <v>2187323.96</v>
      </c>
      <c r="M785" s="89" t="n">
        <v>0</v>
      </c>
      <c r="N785" s="89" t="n">
        <v>0</v>
      </c>
      <c r="O785" s="89" t="n">
        <v>0</v>
      </c>
      <c r="P785" s="42" t="n">
        <f aca="false">SUM(P783:P784)</f>
        <v>2187323.96</v>
      </c>
      <c r="Q785" s="42"/>
      <c r="R785" s="42"/>
      <c r="S785" s="43"/>
    </row>
    <row r="786" customFormat="false" ht="14.4" hidden="false" customHeight="false" outlineLevel="0" collapsed="false">
      <c r="A786" s="109" t="s">
        <v>377</v>
      </c>
      <c r="B786" s="109"/>
      <c r="C786" s="109"/>
      <c r="D786" s="109"/>
      <c r="E786" s="30"/>
      <c r="F786" s="30"/>
      <c r="G786" s="30"/>
      <c r="H786" s="42"/>
      <c r="I786" s="42"/>
      <c r="J786" s="42"/>
      <c r="K786" s="92"/>
      <c r="L786" s="42"/>
      <c r="M786" s="42"/>
      <c r="N786" s="42"/>
      <c r="O786" s="42"/>
      <c r="P786" s="42"/>
      <c r="Q786" s="42"/>
      <c r="R786" s="42"/>
      <c r="S786" s="43"/>
    </row>
    <row r="787" s="54" customFormat="true" ht="24.6" hidden="false" customHeight="false" outlineLevel="0" collapsed="false">
      <c r="A787" s="49" t="n">
        <v>569</v>
      </c>
      <c r="B787" s="50" t="s">
        <v>752</v>
      </c>
      <c r="C787" s="51" t="n">
        <v>1965</v>
      </c>
      <c r="D787" s="51"/>
      <c r="E787" s="51" t="s">
        <v>39</v>
      </c>
      <c r="F787" s="86" t="n">
        <v>2</v>
      </c>
      <c r="G787" s="86" t="n">
        <v>2</v>
      </c>
      <c r="H787" s="87" t="n">
        <v>343.5</v>
      </c>
      <c r="I787" s="87" t="n">
        <v>319.47</v>
      </c>
      <c r="J787" s="87" t="n">
        <v>295.77</v>
      </c>
      <c r="K787" s="86" t="n">
        <v>25</v>
      </c>
      <c r="L787" s="87" t="n">
        <v>163827.65</v>
      </c>
      <c r="M787" s="40" t="n">
        <v>0</v>
      </c>
      <c r="N787" s="40" t="n">
        <v>0</v>
      </c>
      <c r="O787" s="40" t="n">
        <v>0</v>
      </c>
      <c r="P787" s="87" t="n">
        <v>163827.65</v>
      </c>
      <c r="Q787" s="87" t="n">
        <v>476.94</v>
      </c>
      <c r="R787" s="87" t="n">
        <v>8211</v>
      </c>
      <c r="S787" s="88" t="n">
        <v>42735</v>
      </c>
    </row>
    <row r="788" s="54" customFormat="true" ht="24.6" hidden="false" customHeight="false" outlineLevel="0" collapsed="false">
      <c r="A788" s="49" t="n">
        <v>570</v>
      </c>
      <c r="B788" s="50" t="s">
        <v>753</v>
      </c>
      <c r="C788" s="51" t="n">
        <v>1965</v>
      </c>
      <c r="D788" s="51"/>
      <c r="E788" s="51" t="s">
        <v>39</v>
      </c>
      <c r="F788" s="86" t="n">
        <v>2</v>
      </c>
      <c r="G788" s="86" t="n">
        <v>2</v>
      </c>
      <c r="H788" s="87" t="n">
        <v>341.6</v>
      </c>
      <c r="I788" s="87" t="n">
        <v>317.55</v>
      </c>
      <c r="J788" s="87" t="n">
        <v>317.55</v>
      </c>
      <c r="K788" s="86" t="n">
        <v>19</v>
      </c>
      <c r="L788" s="87" t="n">
        <v>162064.69</v>
      </c>
      <c r="M788" s="40" t="n">
        <v>0</v>
      </c>
      <c r="N788" s="40" t="n">
        <v>0</v>
      </c>
      <c r="O788" s="40" t="n">
        <v>0</v>
      </c>
      <c r="P788" s="87" t="n">
        <v>162064.69</v>
      </c>
      <c r="Q788" s="87" t="n">
        <v>474.43</v>
      </c>
      <c r="R788" s="87" t="n">
        <v>8211</v>
      </c>
      <c r="S788" s="88" t="n">
        <v>42735</v>
      </c>
    </row>
    <row r="789" s="54" customFormat="true" ht="24.6" hidden="false" customHeight="false" outlineLevel="0" collapsed="false">
      <c r="A789" s="49" t="n">
        <v>571</v>
      </c>
      <c r="B789" s="50" t="s">
        <v>754</v>
      </c>
      <c r="C789" s="51" t="n">
        <v>1966</v>
      </c>
      <c r="D789" s="51"/>
      <c r="E789" s="51" t="s">
        <v>39</v>
      </c>
      <c r="F789" s="86" t="n">
        <v>2</v>
      </c>
      <c r="G789" s="86" t="n">
        <v>2</v>
      </c>
      <c r="H789" s="87" t="n">
        <v>362.9</v>
      </c>
      <c r="I789" s="87" t="n">
        <v>338.93</v>
      </c>
      <c r="J789" s="87" t="n">
        <v>338.93</v>
      </c>
      <c r="K789" s="86" t="n">
        <v>25</v>
      </c>
      <c r="L789" s="87" t="n">
        <v>177418.71</v>
      </c>
      <c r="M789" s="40" t="n">
        <v>0</v>
      </c>
      <c r="N789" s="40" t="n">
        <v>0</v>
      </c>
      <c r="O789" s="40" t="n">
        <v>0</v>
      </c>
      <c r="P789" s="87" t="n">
        <v>177418.71</v>
      </c>
      <c r="Q789" s="87" t="n">
        <v>488.89</v>
      </c>
      <c r="R789" s="87" t="n">
        <v>8211</v>
      </c>
      <c r="S789" s="88" t="n">
        <v>42735</v>
      </c>
    </row>
    <row r="790" customFormat="false" ht="14.4" hidden="false" customHeight="false" outlineLevel="0" collapsed="false">
      <c r="A790" s="109" t="s">
        <v>379</v>
      </c>
      <c r="B790" s="109"/>
      <c r="C790" s="109"/>
      <c r="D790" s="109"/>
      <c r="E790" s="30"/>
      <c r="F790" s="30"/>
      <c r="G790" s="30"/>
      <c r="H790" s="42" t="n">
        <f aca="false">SUM(H787:H789)</f>
        <v>1048</v>
      </c>
      <c r="I790" s="42" t="n">
        <f aca="false">SUM(I787:I789)</f>
        <v>975.95</v>
      </c>
      <c r="J790" s="42" t="n">
        <f aca="false">SUM(J787:J789)</f>
        <v>952.25</v>
      </c>
      <c r="K790" s="92" t="n">
        <f aca="false">SUM(K787:K789)</f>
        <v>69</v>
      </c>
      <c r="L790" s="42" t="n">
        <f aca="false">SUM(L787:L789)</f>
        <v>503311.05</v>
      </c>
      <c r="M790" s="89" t="n">
        <v>0</v>
      </c>
      <c r="N790" s="89" t="n">
        <v>0</v>
      </c>
      <c r="O790" s="89" t="n">
        <v>0</v>
      </c>
      <c r="P790" s="42" t="n">
        <f aca="false">SUM(P787:P789)</f>
        <v>503311.05</v>
      </c>
      <c r="Q790" s="42"/>
      <c r="R790" s="42"/>
      <c r="S790" s="43"/>
    </row>
    <row r="791" customFormat="false" ht="14.4" hidden="false" customHeight="false" outlineLevel="0" collapsed="false">
      <c r="A791" s="31" t="s">
        <v>380</v>
      </c>
      <c r="B791" s="31"/>
      <c r="C791" s="31"/>
      <c r="D791" s="31"/>
      <c r="E791" s="30"/>
      <c r="F791" s="30"/>
      <c r="G791" s="30"/>
      <c r="H791" s="42"/>
      <c r="I791" s="42"/>
      <c r="J791" s="42"/>
      <c r="K791" s="92"/>
      <c r="L791" s="42"/>
      <c r="M791" s="42"/>
      <c r="N791" s="42"/>
      <c r="O791" s="42"/>
      <c r="P791" s="42"/>
      <c r="Q791" s="42"/>
      <c r="R791" s="42"/>
      <c r="S791" s="43"/>
    </row>
    <row r="792" s="54" customFormat="true" ht="14.4" hidden="false" customHeight="false" outlineLevel="0" collapsed="false">
      <c r="A792" s="49" t="n">
        <v>572</v>
      </c>
      <c r="B792" s="50" t="s">
        <v>755</v>
      </c>
      <c r="C792" s="51" t="n">
        <v>1945</v>
      </c>
      <c r="D792" s="51"/>
      <c r="E792" s="51" t="s">
        <v>230</v>
      </c>
      <c r="F792" s="86" t="n">
        <v>1</v>
      </c>
      <c r="G792" s="86"/>
      <c r="H792" s="87" t="n">
        <v>72.1</v>
      </c>
      <c r="I792" s="87" t="n">
        <v>72.1</v>
      </c>
      <c r="J792" s="87" t="n">
        <v>72.1</v>
      </c>
      <c r="K792" s="86" t="n">
        <v>18</v>
      </c>
      <c r="L792" s="87" t="n">
        <v>290954.38</v>
      </c>
      <c r="M792" s="40" t="n">
        <v>0</v>
      </c>
      <c r="N792" s="40" t="n">
        <v>0</v>
      </c>
      <c r="O792" s="40" t="n">
        <v>0</v>
      </c>
      <c r="P792" s="87" t="n">
        <v>290954.38</v>
      </c>
      <c r="Q792" s="87" t="n">
        <v>4035.43</v>
      </c>
      <c r="R792" s="87" t="n">
        <v>8211</v>
      </c>
      <c r="S792" s="88" t="n">
        <v>42735</v>
      </c>
    </row>
    <row r="793" s="54" customFormat="true" ht="24.6" hidden="false" customHeight="false" outlineLevel="0" collapsed="false">
      <c r="A793" s="49" t="n">
        <v>573</v>
      </c>
      <c r="B793" s="50" t="s">
        <v>756</v>
      </c>
      <c r="C793" s="51" t="n">
        <v>1950</v>
      </c>
      <c r="D793" s="51"/>
      <c r="E793" s="51" t="s">
        <v>39</v>
      </c>
      <c r="F793" s="86" t="n">
        <v>1</v>
      </c>
      <c r="G793" s="86"/>
      <c r="H793" s="87" t="n">
        <v>263.3</v>
      </c>
      <c r="I793" s="87" t="n">
        <v>263.3</v>
      </c>
      <c r="J793" s="87" t="n">
        <v>263.3</v>
      </c>
      <c r="K793" s="86" t="n">
        <v>24</v>
      </c>
      <c r="L793" s="87" t="n">
        <v>672146.3</v>
      </c>
      <c r="M793" s="40" t="n">
        <v>0</v>
      </c>
      <c r="N793" s="40" t="n">
        <v>0</v>
      </c>
      <c r="O793" s="40" t="n">
        <v>0</v>
      </c>
      <c r="P793" s="87" t="n">
        <v>672146.3</v>
      </c>
      <c r="Q793" s="87" t="n">
        <v>2552.78</v>
      </c>
      <c r="R793" s="87" t="n">
        <v>8211</v>
      </c>
      <c r="S793" s="88" t="n">
        <v>42735</v>
      </c>
    </row>
    <row r="794" customFormat="false" ht="14.4" hidden="false" customHeight="false" outlineLevel="0" collapsed="false">
      <c r="A794" s="109" t="s">
        <v>386</v>
      </c>
      <c r="B794" s="109"/>
      <c r="C794" s="109"/>
      <c r="D794" s="109"/>
      <c r="E794" s="109"/>
      <c r="F794" s="30"/>
      <c r="G794" s="30"/>
      <c r="H794" s="42" t="n">
        <f aca="false">SUM(H792:H793)</f>
        <v>335.4</v>
      </c>
      <c r="I794" s="42" t="n">
        <f aca="false">SUM(I792:I793)</f>
        <v>335.4</v>
      </c>
      <c r="J794" s="42" t="n">
        <f aca="false">SUM(J792:J793)</f>
        <v>335.4</v>
      </c>
      <c r="K794" s="92" t="n">
        <f aca="false">SUM(K792:K793)</f>
        <v>42</v>
      </c>
      <c r="L794" s="42" t="n">
        <f aca="false">SUM(L792:L793)</f>
        <v>963100.68</v>
      </c>
      <c r="M794" s="89" t="n">
        <v>0</v>
      </c>
      <c r="N794" s="89" t="n">
        <v>0</v>
      </c>
      <c r="O794" s="89" t="n">
        <v>0</v>
      </c>
      <c r="P794" s="42" t="n">
        <f aca="false">SUM(P792:P793)</f>
        <v>963100.68</v>
      </c>
      <c r="Q794" s="42"/>
      <c r="R794" s="42"/>
      <c r="S794" s="43"/>
    </row>
    <row r="795" customFormat="false" ht="14.4" hidden="false" customHeight="false" outlineLevel="0" collapsed="false">
      <c r="A795" s="31" t="s">
        <v>757</v>
      </c>
      <c r="B795" s="31"/>
      <c r="C795" s="31"/>
      <c r="D795" s="31"/>
      <c r="E795" s="31"/>
      <c r="F795" s="30"/>
      <c r="G795" s="30"/>
      <c r="H795" s="42"/>
      <c r="I795" s="42"/>
      <c r="J795" s="42"/>
      <c r="K795" s="92"/>
      <c r="L795" s="42"/>
      <c r="M795" s="42"/>
      <c r="N795" s="42"/>
      <c r="O795" s="42"/>
      <c r="P795" s="42"/>
      <c r="Q795" s="42"/>
      <c r="R795" s="42"/>
      <c r="S795" s="43"/>
    </row>
    <row r="796" customFormat="false" ht="24.6" hidden="false" customHeight="false" outlineLevel="0" collapsed="false">
      <c r="A796" s="44" t="n">
        <v>574</v>
      </c>
      <c r="B796" s="45" t="s">
        <v>758</v>
      </c>
      <c r="C796" s="46" t="n">
        <v>1957</v>
      </c>
      <c r="D796" s="46"/>
      <c r="E796" s="46" t="s">
        <v>39</v>
      </c>
      <c r="F796" s="94" t="n">
        <v>2</v>
      </c>
      <c r="G796" s="94" t="n">
        <v>1</v>
      </c>
      <c r="H796" s="95" t="n">
        <v>593.7</v>
      </c>
      <c r="I796" s="95" t="n">
        <v>407.7</v>
      </c>
      <c r="J796" s="95" t="n">
        <v>407.7</v>
      </c>
      <c r="K796" s="94" t="n">
        <v>21</v>
      </c>
      <c r="L796" s="95" t="n">
        <v>734593.57</v>
      </c>
      <c r="M796" s="40" t="n">
        <v>0</v>
      </c>
      <c r="N796" s="40" t="n">
        <v>0</v>
      </c>
      <c r="O796" s="40" t="n">
        <v>0</v>
      </c>
      <c r="P796" s="95" t="n">
        <v>734593.57</v>
      </c>
      <c r="Q796" s="95" t="n">
        <v>1237.31</v>
      </c>
      <c r="R796" s="95" t="n">
        <v>8211</v>
      </c>
      <c r="S796" s="96" t="n">
        <v>42735</v>
      </c>
    </row>
    <row r="797" customFormat="false" ht="14.4" hidden="false" customHeight="false" outlineLevel="0" collapsed="false">
      <c r="A797" s="31" t="s">
        <v>759</v>
      </c>
      <c r="B797" s="31"/>
      <c r="C797" s="31"/>
      <c r="D797" s="31"/>
      <c r="E797" s="31"/>
      <c r="F797" s="30"/>
      <c r="G797" s="30"/>
      <c r="H797" s="42" t="n">
        <f aca="false">H796</f>
        <v>593.7</v>
      </c>
      <c r="I797" s="42" t="n">
        <f aca="false">I796</f>
        <v>407.7</v>
      </c>
      <c r="J797" s="42" t="n">
        <f aca="false">J796</f>
        <v>407.7</v>
      </c>
      <c r="K797" s="92" t="n">
        <f aca="false">K796</f>
        <v>21</v>
      </c>
      <c r="L797" s="42" t="n">
        <f aca="false">L796</f>
        <v>734593.57</v>
      </c>
      <c r="M797" s="89" t="n">
        <v>0</v>
      </c>
      <c r="N797" s="89" t="n">
        <v>0</v>
      </c>
      <c r="O797" s="89" t="n">
        <v>0</v>
      </c>
      <c r="P797" s="42" t="n">
        <f aca="false">P796</f>
        <v>734593.57</v>
      </c>
      <c r="Q797" s="42"/>
      <c r="R797" s="42"/>
      <c r="S797" s="43"/>
    </row>
    <row r="798" customFormat="false" ht="14.4" hidden="false" customHeight="false" outlineLevel="0" collapsed="false">
      <c r="A798" s="31" t="s">
        <v>760</v>
      </c>
      <c r="B798" s="31"/>
      <c r="C798" s="31"/>
      <c r="D798" s="31"/>
      <c r="E798" s="31"/>
      <c r="F798" s="30"/>
      <c r="G798" s="30"/>
      <c r="H798" s="42"/>
      <c r="I798" s="42"/>
      <c r="J798" s="42"/>
      <c r="K798" s="92"/>
      <c r="L798" s="42"/>
      <c r="M798" s="42"/>
      <c r="N798" s="42"/>
      <c r="O798" s="42"/>
      <c r="P798" s="42"/>
      <c r="Q798" s="42"/>
      <c r="R798" s="42"/>
      <c r="S798" s="43"/>
    </row>
    <row r="799" customFormat="false" ht="24.6" hidden="false" customHeight="false" outlineLevel="0" collapsed="false">
      <c r="A799" s="44" t="n">
        <v>575</v>
      </c>
      <c r="B799" s="45" t="s">
        <v>761</v>
      </c>
      <c r="C799" s="46" t="n">
        <v>1966</v>
      </c>
      <c r="D799" s="46"/>
      <c r="E799" s="46" t="s">
        <v>39</v>
      </c>
      <c r="F799" s="94" t="n">
        <v>2</v>
      </c>
      <c r="G799" s="94" t="n">
        <v>1</v>
      </c>
      <c r="H799" s="95" t="n">
        <v>620.3</v>
      </c>
      <c r="I799" s="95" t="n">
        <v>401.5</v>
      </c>
      <c r="J799" s="95" t="n">
        <v>401.5</v>
      </c>
      <c r="K799" s="94" t="n">
        <v>17</v>
      </c>
      <c r="L799" s="95" t="n">
        <v>465612.76</v>
      </c>
      <c r="M799" s="40" t="n">
        <v>0</v>
      </c>
      <c r="N799" s="40" t="n">
        <v>0</v>
      </c>
      <c r="O799" s="40" t="n">
        <v>0</v>
      </c>
      <c r="P799" s="95" t="n">
        <v>465612.76</v>
      </c>
      <c r="Q799" s="95" t="n">
        <v>750.63</v>
      </c>
      <c r="R799" s="95" t="n">
        <v>8211</v>
      </c>
      <c r="S799" s="96" t="n">
        <v>42735</v>
      </c>
    </row>
    <row r="800" customFormat="false" ht="14.4" hidden="false" customHeight="false" outlineLevel="0" collapsed="false">
      <c r="A800" s="109" t="s">
        <v>762</v>
      </c>
      <c r="B800" s="109"/>
      <c r="C800" s="109"/>
      <c r="D800" s="109"/>
      <c r="E800" s="109"/>
      <c r="F800" s="30"/>
      <c r="G800" s="30"/>
      <c r="H800" s="42" t="n">
        <f aca="false">H799</f>
        <v>620.3</v>
      </c>
      <c r="I800" s="42" t="n">
        <f aca="false">I799</f>
        <v>401.5</v>
      </c>
      <c r="J800" s="42" t="n">
        <f aca="false">J799</f>
        <v>401.5</v>
      </c>
      <c r="K800" s="92" t="n">
        <f aca="false">K799</f>
        <v>17</v>
      </c>
      <c r="L800" s="42" t="n">
        <f aca="false">L799</f>
        <v>465612.76</v>
      </c>
      <c r="M800" s="89" t="n">
        <v>0</v>
      </c>
      <c r="N800" s="89" t="n">
        <v>0</v>
      </c>
      <c r="O800" s="89" t="n">
        <v>0</v>
      </c>
      <c r="P800" s="42" t="n">
        <f aca="false">P799</f>
        <v>465612.76</v>
      </c>
      <c r="Q800" s="42"/>
      <c r="R800" s="42"/>
      <c r="S800" s="43"/>
    </row>
    <row r="801" customFormat="false" ht="14.4" hidden="false" customHeight="false" outlineLevel="0" collapsed="false">
      <c r="A801" s="31" t="s">
        <v>394</v>
      </c>
      <c r="B801" s="31"/>
      <c r="C801" s="31"/>
      <c r="D801" s="31"/>
      <c r="E801" s="31"/>
      <c r="F801" s="30"/>
      <c r="G801" s="30"/>
      <c r="H801" s="42"/>
      <c r="I801" s="42"/>
      <c r="J801" s="42"/>
      <c r="K801" s="30"/>
      <c r="L801" s="42"/>
      <c r="M801" s="42"/>
      <c r="N801" s="42"/>
      <c r="O801" s="42"/>
      <c r="P801" s="42"/>
      <c r="Q801" s="42"/>
      <c r="R801" s="42"/>
      <c r="S801" s="43"/>
    </row>
    <row r="802" s="54" customFormat="true" ht="24.6" hidden="false" customHeight="false" outlineLevel="0" collapsed="false">
      <c r="A802" s="49" t="n">
        <v>576</v>
      </c>
      <c r="B802" s="50" t="s">
        <v>763</v>
      </c>
      <c r="C802" s="51" t="n">
        <v>1962</v>
      </c>
      <c r="D802" s="51"/>
      <c r="E802" s="51" t="s">
        <v>39</v>
      </c>
      <c r="F802" s="86" t="n">
        <v>3</v>
      </c>
      <c r="G802" s="86" t="n">
        <v>2</v>
      </c>
      <c r="H802" s="87" t="n">
        <v>875.6</v>
      </c>
      <c r="I802" s="87" t="n">
        <v>833.9</v>
      </c>
      <c r="J802" s="87" t="n">
        <v>833.9</v>
      </c>
      <c r="K802" s="86" t="n">
        <v>110</v>
      </c>
      <c r="L802" s="87" t="n">
        <v>722342.08</v>
      </c>
      <c r="M802" s="40" t="n">
        <v>0</v>
      </c>
      <c r="N802" s="40" t="n">
        <v>0</v>
      </c>
      <c r="O802" s="40" t="n">
        <v>0</v>
      </c>
      <c r="P802" s="87" t="n">
        <v>722342.08</v>
      </c>
      <c r="Q802" s="87" t="n">
        <v>824.97</v>
      </c>
      <c r="R802" s="87" t="n">
        <v>8211</v>
      </c>
      <c r="S802" s="88" t="n">
        <v>42735</v>
      </c>
    </row>
    <row r="803" s="54" customFormat="true" ht="24.6" hidden="false" customHeight="false" outlineLevel="0" collapsed="false">
      <c r="A803" s="49" t="n">
        <v>577</v>
      </c>
      <c r="B803" s="50" t="s">
        <v>764</v>
      </c>
      <c r="C803" s="51" t="n">
        <v>1962</v>
      </c>
      <c r="D803" s="51"/>
      <c r="E803" s="51" t="s">
        <v>39</v>
      </c>
      <c r="F803" s="86" t="n">
        <v>3</v>
      </c>
      <c r="G803" s="86" t="n">
        <v>3</v>
      </c>
      <c r="H803" s="87" t="n">
        <v>1216.22</v>
      </c>
      <c r="I803" s="87" t="n">
        <v>1158.3</v>
      </c>
      <c r="J803" s="87" t="n">
        <v>1158.3</v>
      </c>
      <c r="K803" s="86" t="n">
        <v>56</v>
      </c>
      <c r="L803" s="87" t="n">
        <v>1002217.77</v>
      </c>
      <c r="M803" s="40" t="n">
        <v>0</v>
      </c>
      <c r="N803" s="40" t="n">
        <v>0</v>
      </c>
      <c r="O803" s="40" t="n">
        <v>0</v>
      </c>
      <c r="P803" s="87" t="n">
        <v>1002217.77</v>
      </c>
      <c r="Q803" s="87" t="n">
        <v>824.04</v>
      </c>
      <c r="R803" s="87" t="n">
        <v>8211</v>
      </c>
      <c r="S803" s="88" t="n">
        <v>42735</v>
      </c>
    </row>
    <row r="804" s="54" customFormat="true" ht="24.6" hidden="false" customHeight="false" outlineLevel="0" collapsed="false">
      <c r="A804" s="49" t="n">
        <v>578</v>
      </c>
      <c r="B804" s="50" t="s">
        <v>765</v>
      </c>
      <c r="C804" s="51" t="n">
        <v>1965</v>
      </c>
      <c r="D804" s="51"/>
      <c r="E804" s="51" t="s">
        <v>39</v>
      </c>
      <c r="F804" s="86" t="n">
        <v>3</v>
      </c>
      <c r="G804" s="86" t="n">
        <v>2</v>
      </c>
      <c r="H804" s="87" t="n">
        <v>1197.11</v>
      </c>
      <c r="I804" s="87" t="n">
        <v>1140.1</v>
      </c>
      <c r="J804" s="87" t="n">
        <v>1140.1</v>
      </c>
      <c r="K804" s="86" t="n">
        <v>67</v>
      </c>
      <c r="L804" s="87" t="n">
        <v>708817.2</v>
      </c>
      <c r="M804" s="40" t="n">
        <v>0</v>
      </c>
      <c r="N804" s="40" t="n">
        <v>0</v>
      </c>
      <c r="O804" s="40" t="n">
        <v>0</v>
      </c>
      <c r="P804" s="87" t="n">
        <v>708817.2</v>
      </c>
      <c r="Q804" s="87" t="n">
        <v>592.11</v>
      </c>
      <c r="R804" s="87" t="n">
        <v>8211</v>
      </c>
      <c r="S804" s="88" t="n">
        <v>42735</v>
      </c>
    </row>
    <row r="805" s="54" customFormat="true" ht="24.6" hidden="false" customHeight="false" outlineLevel="0" collapsed="false">
      <c r="A805" s="49" t="n">
        <v>579</v>
      </c>
      <c r="B805" s="50" t="s">
        <v>766</v>
      </c>
      <c r="C805" s="51" t="n">
        <v>1963</v>
      </c>
      <c r="D805" s="51"/>
      <c r="E805" s="51" t="s">
        <v>39</v>
      </c>
      <c r="F805" s="86" t="n">
        <v>4</v>
      </c>
      <c r="G805" s="86" t="n">
        <v>3</v>
      </c>
      <c r="H805" s="87" t="n">
        <v>2181.9</v>
      </c>
      <c r="I805" s="87" t="n">
        <v>2078</v>
      </c>
      <c r="J805" s="87" t="n">
        <v>2078</v>
      </c>
      <c r="K805" s="86" t="n">
        <v>65</v>
      </c>
      <c r="L805" s="87" t="n">
        <v>948724.56</v>
      </c>
      <c r="M805" s="40" t="n">
        <v>0</v>
      </c>
      <c r="N805" s="40" t="n">
        <v>0</v>
      </c>
      <c r="O805" s="40" t="n">
        <v>0</v>
      </c>
      <c r="P805" s="87" t="n">
        <v>948724.56</v>
      </c>
      <c r="Q805" s="87" t="n">
        <v>434.82</v>
      </c>
      <c r="R805" s="87" t="n">
        <v>8211</v>
      </c>
      <c r="S805" s="88" t="n">
        <v>42735</v>
      </c>
    </row>
    <row r="806" s="54" customFormat="true" ht="24.6" hidden="false" customHeight="false" outlineLevel="0" collapsed="false">
      <c r="A806" s="49" t="n">
        <v>580</v>
      </c>
      <c r="B806" s="50" t="s">
        <v>767</v>
      </c>
      <c r="C806" s="51" t="n">
        <v>1960</v>
      </c>
      <c r="D806" s="51"/>
      <c r="E806" s="51" t="s">
        <v>39</v>
      </c>
      <c r="F806" s="86" t="n">
        <v>2</v>
      </c>
      <c r="G806" s="86" t="n">
        <v>2</v>
      </c>
      <c r="H806" s="87" t="n">
        <v>632.1</v>
      </c>
      <c r="I806" s="87" t="n">
        <v>602</v>
      </c>
      <c r="J806" s="87" t="n">
        <v>602</v>
      </c>
      <c r="K806" s="86" t="n">
        <v>28</v>
      </c>
      <c r="L806" s="87" t="n">
        <v>71356.74</v>
      </c>
      <c r="M806" s="40" t="n">
        <v>0</v>
      </c>
      <c r="N806" s="40" t="n">
        <v>0</v>
      </c>
      <c r="O806" s="40" t="n">
        <v>0</v>
      </c>
      <c r="P806" s="87" t="n">
        <v>71356.74</v>
      </c>
      <c r="Q806" s="87" t="n">
        <v>112.89</v>
      </c>
      <c r="R806" s="87" t="n">
        <v>8211</v>
      </c>
      <c r="S806" s="88" t="n">
        <v>42735</v>
      </c>
    </row>
    <row r="807" s="54" customFormat="true" ht="24.6" hidden="false" customHeight="false" outlineLevel="0" collapsed="false">
      <c r="A807" s="49" t="n">
        <v>581</v>
      </c>
      <c r="B807" s="50" t="s">
        <v>768</v>
      </c>
      <c r="C807" s="51" t="n">
        <v>1964</v>
      </c>
      <c r="D807" s="51"/>
      <c r="E807" s="51" t="s">
        <v>39</v>
      </c>
      <c r="F807" s="86" t="n">
        <v>2</v>
      </c>
      <c r="G807" s="86" t="n">
        <v>1</v>
      </c>
      <c r="H807" s="87" t="n">
        <v>352.91</v>
      </c>
      <c r="I807" s="87" t="n">
        <v>336.1</v>
      </c>
      <c r="J807" s="87" t="n">
        <v>336.1</v>
      </c>
      <c r="K807" s="86" t="n">
        <v>28</v>
      </c>
      <c r="L807" s="87" t="n">
        <v>13868.61</v>
      </c>
      <c r="M807" s="40" t="n">
        <v>0</v>
      </c>
      <c r="N807" s="40" t="n">
        <v>0</v>
      </c>
      <c r="O807" s="40" t="n">
        <v>0</v>
      </c>
      <c r="P807" s="87" t="n">
        <v>13868.61</v>
      </c>
      <c r="Q807" s="87" t="n">
        <v>39.3</v>
      </c>
      <c r="R807" s="87" t="n">
        <v>8211</v>
      </c>
      <c r="S807" s="88" t="n">
        <v>42735</v>
      </c>
    </row>
    <row r="808" customFormat="false" ht="14.4" hidden="false" customHeight="false" outlineLevel="0" collapsed="false">
      <c r="A808" s="31" t="s">
        <v>415</v>
      </c>
      <c r="B808" s="31"/>
      <c r="C808" s="31"/>
      <c r="D808" s="31"/>
      <c r="E808" s="31"/>
      <c r="F808" s="30"/>
      <c r="G808" s="30"/>
      <c r="H808" s="42" t="n">
        <f aca="false">SUM(H802:H807)</f>
        <v>6455.84</v>
      </c>
      <c r="I808" s="42" t="n">
        <f aca="false">SUM(I802:I807)</f>
        <v>6148.4</v>
      </c>
      <c r="J808" s="42" t="n">
        <f aca="false">SUM(J802:J807)</f>
        <v>6148.4</v>
      </c>
      <c r="K808" s="92" t="n">
        <f aca="false">SUM(K802:K807)</f>
        <v>354</v>
      </c>
      <c r="L808" s="42" t="n">
        <f aca="false">SUM(L802:L807)</f>
        <v>3467326.96</v>
      </c>
      <c r="M808" s="89" t="n">
        <v>0</v>
      </c>
      <c r="N808" s="89" t="n">
        <v>0</v>
      </c>
      <c r="O808" s="89" t="n">
        <v>0</v>
      </c>
      <c r="P808" s="42" t="n">
        <f aca="false">SUM(P802:P807)</f>
        <v>3467326.96</v>
      </c>
      <c r="Q808" s="42"/>
      <c r="R808" s="42"/>
      <c r="S808" s="43"/>
    </row>
    <row r="809" customFormat="false" ht="14.4" hidden="false" customHeight="false" outlineLevel="0" collapsed="false">
      <c r="A809" s="31" t="s">
        <v>416</v>
      </c>
      <c r="B809" s="31"/>
      <c r="C809" s="31"/>
      <c r="D809" s="31"/>
      <c r="E809" s="31"/>
      <c r="F809" s="30"/>
      <c r="G809" s="30"/>
      <c r="H809" s="42"/>
      <c r="I809" s="42"/>
      <c r="J809" s="42"/>
      <c r="K809" s="30"/>
      <c r="L809" s="42"/>
      <c r="M809" s="42"/>
      <c r="N809" s="42"/>
      <c r="O809" s="42"/>
      <c r="P809" s="42"/>
      <c r="Q809" s="42"/>
      <c r="R809" s="42"/>
      <c r="S809" s="43"/>
    </row>
    <row r="810" s="54" customFormat="true" ht="24.6" hidden="false" customHeight="false" outlineLevel="0" collapsed="false">
      <c r="A810" s="49" t="n">
        <v>582</v>
      </c>
      <c r="B810" s="50" t="s">
        <v>769</v>
      </c>
      <c r="C810" s="51" t="n">
        <v>1953</v>
      </c>
      <c r="D810" s="51"/>
      <c r="E810" s="51" t="s">
        <v>39</v>
      </c>
      <c r="F810" s="86" t="n">
        <v>2</v>
      </c>
      <c r="G810" s="86" t="n">
        <v>2</v>
      </c>
      <c r="H810" s="87" t="n">
        <v>392.7</v>
      </c>
      <c r="I810" s="87" t="n">
        <v>269.5</v>
      </c>
      <c r="J810" s="87" t="n">
        <v>269.5</v>
      </c>
      <c r="K810" s="86" t="n">
        <v>20</v>
      </c>
      <c r="L810" s="87" t="n">
        <v>58712.61</v>
      </c>
      <c r="M810" s="40" t="n">
        <v>0</v>
      </c>
      <c r="N810" s="40" t="n">
        <v>0</v>
      </c>
      <c r="O810" s="40" t="n">
        <v>0</v>
      </c>
      <c r="P810" s="87" t="n">
        <v>58712.61</v>
      </c>
      <c r="Q810" s="87" t="n">
        <v>149.51</v>
      </c>
      <c r="R810" s="87" t="n">
        <v>8211</v>
      </c>
      <c r="S810" s="88" t="n">
        <v>42735</v>
      </c>
    </row>
    <row r="811" customFormat="false" ht="14.4" hidden="false" customHeight="false" outlineLevel="0" collapsed="false">
      <c r="A811" s="31" t="s">
        <v>418</v>
      </c>
      <c r="B811" s="31"/>
      <c r="C811" s="31"/>
      <c r="D811" s="31"/>
      <c r="E811" s="31"/>
      <c r="F811" s="30"/>
      <c r="G811" s="30"/>
      <c r="H811" s="42" t="n">
        <f aca="false">SUM(H810:H810)</f>
        <v>392.7</v>
      </c>
      <c r="I811" s="42" t="n">
        <f aca="false">SUM(I810:I810)</f>
        <v>269.5</v>
      </c>
      <c r="J811" s="42" t="n">
        <f aca="false">SUM(J810:J810)</f>
        <v>269.5</v>
      </c>
      <c r="K811" s="92" t="n">
        <f aca="false">SUM(K810:K810)</f>
        <v>20</v>
      </c>
      <c r="L811" s="42" t="n">
        <f aca="false">SUM(L810:L810)</f>
        <v>58712.61</v>
      </c>
      <c r="M811" s="89" t="n">
        <v>0</v>
      </c>
      <c r="N811" s="89" t="n">
        <v>0</v>
      </c>
      <c r="O811" s="89" t="n">
        <v>0</v>
      </c>
      <c r="P811" s="42" t="n">
        <f aca="false">SUM(P810:P810)</f>
        <v>58712.61</v>
      </c>
      <c r="Q811" s="42"/>
      <c r="R811" s="42"/>
      <c r="S811" s="43"/>
    </row>
    <row r="812" customFormat="false" ht="14.4" hidden="false" customHeight="false" outlineLevel="0" collapsed="false">
      <c r="A812" s="31" t="s">
        <v>419</v>
      </c>
      <c r="B812" s="31"/>
      <c r="C812" s="31"/>
      <c r="D812" s="31"/>
      <c r="E812" s="31"/>
      <c r="F812" s="30"/>
      <c r="G812" s="30"/>
      <c r="H812" s="42"/>
      <c r="I812" s="42"/>
      <c r="J812" s="42"/>
      <c r="K812" s="30"/>
      <c r="L812" s="42"/>
      <c r="M812" s="42"/>
      <c r="N812" s="42"/>
      <c r="O812" s="42"/>
      <c r="P812" s="42"/>
      <c r="Q812" s="42"/>
      <c r="R812" s="42"/>
      <c r="S812" s="43"/>
    </row>
    <row r="813" s="54" customFormat="true" ht="24" hidden="false" customHeight="false" outlineLevel="0" collapsed="false">
      <c r="A813" s="49" t="n">
        <v>583</v>
      </c>
      <c r="B813" s="34" t="s">
        <v>770</v>
      </c>
      <c r="C813" s="35" t="n">
        <v>1950</v>
      </c>
      <c r="D813" s="35"/>
      <c r="E813" s="35" t="s">
        <v>771</v>
      </c>
      <c r="F813" s="36" t="n">
        <v>2</v>
      </c>
      <c r="G813" s="36" t="n">
        <v>1</v>
      </c>
      <c r="H813" s="40" t="n">
        <v>281.4</v>
      </c>
      <c r="I813" s="40" t="n">
        <v>260.5</v>
      </c>
      <c r="J813" s="40" t="n">
        <v>260.5</v>
      </c>
      <c r="K813" s="83" t="n">
        <v>15</v>
      </c>
      <c r="L813" s="40" t="n">
        <v>490049.39</v>
      </c>
      <c r="M813" s="40" t="n">
        <v>0</v>
      </c>
      <c r="N813" s="40" t="n">
        <v>0</v>
      </c>
      <c r="O813" s="40" t="n">
        <v>0</v>
      </c>
      <c r="P813" s="40" t="n">
        <v>490049.39</v>
      </c>
      <c r="Q813" s="40" t="n">
        <v>1741.47</v>
      </c>
      <c r="R813" s="40" t="n">
        <v>8211</v>
      </c>
      <c r="S813" s="38" t="n">
        <v>42735</v>
      </c>
    </row>
    <row r="814" customFormat="false" ht="14.4" hidden="false" customHeight="false" outlineLevel="0" collapsed="false">
      <c r="A814" s="109" t="s">
        <v>421</v>
      </c>
      <c r="B814" s="109"/>
      <c r="C814" s="109"/>
      <c r="D814" s="109"/>
      <c r="E814" s="109"/>
      <c r="F814" s="30"/>
      <c r="G814" s="30"/>
      <c r="H814" s="42" t="n">
        <f aca="false">SUM(H813:H813)</f>
        <v>281.4</v>
      </c>
      <c r="I814" s="42" t="n">
        <f aca="false">SUM(I813:I813)</f>
        <v>260.5</v>
      </c>
      <c r="J814" s="42" t="n">
        <f aca="false">SUM(J813:J813)</f>
        <v>260.5</v>
      </c>
      <c r="K814" s="92" t="n">
        <f aca="false">SUM(K813:K813)</f>
        <v>15</v>
      </c>
      <c r="L814" s="42" t="n">
        <f aca="false">SUM(L813:L813)</f>
        <v>490049.39</v>
      </c>
      <c r="M814" s="89" t="n">
        <v>0</v>
      </c>
      <c r="N814" s="89" t="n">
        <v>0</v>
      </c>
      <c r="O814" s="89" t="n">
        <v>0</v>
      </c>
      <c r="P814" s="42" t="n">
        <f aca="false">SUM(P813:P813)</f>
        <v>490049.39</v>
      </c>
      <c r="Q814" s="42"/>
      <c r="R814" s="42"/>
      <c r="S814" s="43"/>
    </row>
    <row r="815" customFormat="false" ht="14.4" hidden="false" customHeight="false" outlineLevel="0" collapsed="false">
      <c r="A815" s="31" t="s">
        <v>772</v>
      </c>
      <c r="B815" s="31"/>
      <c r="C815" s="31"/>
      <c r="D815" s="31"/>
      <c r="E815" s="31"/>
      <c r="F815" s="30"/>
      <c r="G815" s="30"/>
      <c r="H815" s="42"/>
      <c r="I815" s="42"/>
      <c r="J815" s="42"/>
      <c r="K815" s="30"/>
      <c r="L815" s="42"/>
      <c r="M815" s="42"/>
      <c r="N815" s="42"/>
      <c r="O815" s="42"/>
      <c r="P815" s="42"/>
      <c r="Q815" s="42"/>
      <c r="R815" s="42"/>
      <c r="S815" s="43"/>
    </row>
    <row r="816" customFormat="false" ht="24.6" hidden="false" customHeight="false" outlineLevel="0" collapsed="false">
      <c r="A816" s="44" t="n">
        <v>584</v>
      </c>
      <c r="B816" s="45" t="s">
        <v>773</v>
      </c>
      <c r="C816" s="46" t="n">
        <v>1980</v>
      </c>
      <c r="D816" s="46"/>
      <c r="E816" s="46" t="s">
        <v>39</v>
      </c>
      <c r="F816" s="94" t="n">
        <v>2</v>
      </c>
      <c r="G816" s="94" t="n">
        <v>1</v>
      </c>
      <c r="H816" s="95" t="n">
        <v>440</v>
      </c>
      <c r="I816" s="95" t="n">
        <v>367.6</v>
      </c>
      <c r="J816" s="95" t="n">
        <v>367.6</v>
      </c>
      <c r="K816" s="94" t="n">
        <v>11</v>
      </c>
      <c r="L816" s="95" t="n">
        <v>33020.5</v>
      </c>
      <c r="M816" s="40" t="n">
        <v>0</v>
      </c>
      <c r="N816" s="40" t="n">
        <v>0</v>
      </c>
      <c r="O816" s="40" t="n">
        <v>0</v>
      </c>
      <c r="P816" s="95" t="n">
        <v>33020.5</v>
      </c>
      <c r="Q816" s="95" t="n">
        <v>75.05</v>
      </c>
      <c r="R816" s="95" t="n">
        <v>8211</v>
      </c>
      <c r="S816" s="96" t="n">
        <v>42735</v>
      </c>
    </row>
    <row r="817" customFormat="false" ht="14.4" hidden="false" customHeight="false" outlineLevel="0" collapsed="false">
      <c r="A817" s="31" t="s">
        <v>774</v>
      </c>
      <c r="B817" s="31"/>
      <c r="C817" s="31"/>
      <c r="D817" s="31"/>
      <c r="E817" s="31"/>
      <c r="F817" s="30"/>
      <c r="G817" s="30"/>
      <c r="H817" s="42" t="n">
        <f aca="false">H816</f>
        <v>440</v>
      </c>
      <c r="I817" s="42" t="n">
        <f aca="false">I816</f>
        <v>367.6</v>
      </c>
      <c r="J817" s="42" t="n">
        <f aca="false">J816</f>
        <v>367.6</v>
      </c>
      <c r="K817" s="92" t="n">
        <f aca="false">K816</f>
        <v>11</v>
      </c>
      <c r="L817" s="42" t="n">
        <f aca="false">L816</f>
        <v>33020.5</v>
      </c>
      <c r="M817" s="89" t="n">
        <v>0</v>
      </c>
      <c r="N817" s="89" t="n">
        <v>0</v>
      </c>
      <c r="O817" s="89" t="n">
        <v>0</v>
      </c>
      <c r="P817" s="42" t="n">
        <f aca="false">P816</f>
        <v>33020.5</v>
      </c>
      <c r="Q817" s="42"/>
      <c r="R817" s="42"/>
      <c r="S817" s="43"/>
    </row>
    <row r="818" customFormat="false" ht="14.4" hidden="false" customHeight="false" outlineLevel="0" collapsed="false">
      <c r="A818" s="31" t="s">
        <v>432</v>
      </c>
      <c r="B818" s="31"/>
      <c r="C818" s="31"/>
      <c r="D818" s="31"/>
      <c r="E818" s="31"/>
      <c r="F818" s="30"/>
      <c r="G818" s="30"/>
      <c r="H818" s="42"/>
      <c r="I818" s="42"/>
      <c r="J818" s="42"/>
      <c r="K818" s="92"/>
      <c r="L818" s="42"/>
      <c r="M818" s="42"/>
      <c r="N818" s="42"/>
      <c r="O818" s="42"/>
      <c r="P818" s="42"/>
      <c r="Q818" s="42"/>
      <c r="R818" s="42"/>
      <c r="S818" s="43"/>
    </row>
    <row r="819" s="54" customFormat="true" ht="24.6" hidden="false" customHeight="false" outlineLevel="0" collapsed="false">
      <c r="A819" s="49" t="n">
        <v>585</v>
      </c>
      <c r="B819" s="50" t="s">
        <v>775</v>
      </c>
      <c r="C819" s="51" t="n">
        <v>1964</v>
      </c>
      <c r="D819" s="51"/>
      <c r="E819" s="51" t="s">
        <v>39</v>
      </c>
      <c r="F819" s="86" t="n">
        <v>2</v>
      </c>
      <c r="G819" s="86" t="n">
        <v>2</v>
      </c>
      <c r="H819" s="87" t="n">
        <v>503</v>
      </c>
      <c r="I819" s="87" t="n">
        <v>503</v>
      </c>
      <c r="J819" s="87" t="n">
        <v>503</v>
      </c>
      <c r="K819" s="86" t="n">
        <v>27</v>
      </c>
      <c r="L819" s="87" t="n">
        <v>124250.4</v>
      </c>
      <c r="M819" s="40" t="n">
        <v>0</v>
      </c>
      <c r="N819" s="40" t="n">
        <v>0</v>
      </c>
      <c r="O819" s="40" t="n">
        <v>0</v>
      </c>
      <c r="P819" s="87" t="n">
        <v>124250.4</v>
      </c>
      <c r="Q819" s="87" t="n">
        <v>247.02</v>
      </c>
      <c r="R819" s="87" t="n">
        <v>8211</v>
      </c>
      <c r="S819" s="88" t="n">
        <v>42735</v>
      </c>
    </row>
    <row r="820" s="54" customFormat="true" ht="24.6" hidden="false" customHeight="false" outlineLevel="0" collapsed="false">
      <c r="A820" s="49" t="n">
        <v>586</v>
      </c>
      <c r="B820" s="50" t="s">
        <v>776</v>
      </c>
      <c r="C820" s="51" t="n">
        <v>1963</v>
      </c>
      <c r="D820" s="51"/>
      <c r="E820" s="51" t="s">
        <v>39</v>
      </c>
      <c r="F820" s="86" t="n">
        <v>2</v>
      </c>
      <c r="G820" s="86" t="n">
        <v>1</v>
      </c>
      <c r="H820" s="87" t="n">
        <v>361</v>
      </c>
      <c r="I820" s="87" t="n">
        <v>361</v>
      </c>
      <c r="J820" s="87" t="n">
        <v>361</v>
      </c>
      <c r="K820" s="86" t="n">
        <v>21</v>
      </c>
      <c r="L820" s="87" t="n">
        <v>114250.93</v>
      </c>
      <c r="M820" s="40" t="s">
        <v>777</v>
      </c>
      <c r="N820" s="40" t="n">
        <v>0</v>
      </c>
      <c r="O820" s="40" t="n">
        <v>0</v>
      </c>
      <c r="P820" s="87" t="n">
        <v>114250.93</v>
      </c>
      <c r="Q820" s="87" t="n">
        <v>316.48</v>
      </c>
      <c r="R820" s="87" t="n">
        <v>8211</v>
      </c>
      <c r="S820" s="88" t="n">
        <v>42735</v>
      </c>
    </row>
    <row r="821" customFormat="false" ht="14.4" hidden="false" customHeight="false" outlineLevel="0" collapsed="false">
      <c r="A821" s="31" t="s">
        <v>436</v>
      </c>
      <c r="B821" s="31"/>
      <c r="C821" s="31"/>
      <c r="D821" s="31"/>
      <c r="E821" s="31"/>
      <c r="F821" s="30"/>
      <c r="G821" s="30"/>
      <c r="H821" s="42" t="n">
        <f aca="false">SUM(H819:H820)</f>
        <v>864</v>
      </c>
      <c r="I821" s="42" t="n">
        <f aca="false">SUM(I819:I820)</f>
        <v>864</v>
      </c>
      <c r="J821" s="42" t="n">
        <f aca="false">SUM(J819:J820)</f>
        <v>864</v>
      </c>
      <c r="K821" s="92" t="n">
        <f aca="false">SUM(K819:K820)</f>
        <v>48</v>
      </c>
      <c r="L821" s="42" t="n">
        <f aca="false">SUM(L819:L820)</f>
        <v>238501.33</v>
      </c>
      <c r="M821" s="89" t="n">
        <v>0</v>
      </c>
      <c r="N821" s="89" t="n">
        <v>0</v>
      </c>
      <c r="O821" s="89" t="n">
        <v>0</v>
      </c>
      <c r="P821" s="42" t="n">
        <f aca="false">SUM(P819:P820)</f>
        <v>238501.33</v>
      </c>
      <c r="Q821" s="42"/>
      <c r="R821" s="42"/>
      <c r="S821" s="43"/>
    </row>
    <row r="822" customFormat="false" ht="14.4" hidden="false" customHeight="false" outlineLevel="0" collapsed="false">
      <c r="A822" s="31" t="s">
        <v>437</v>
      </c>
      <c r="B822" s="31"/>
      <c r="C822" s="31"/>
      <c r="D822" s="31"/>
      <c r="E822" s="31"/>
      <c r="F822" s="30"/>
      <c r="G822" s="30"/>
      <c r="H822" s="42"/>
      <c r="I822" s="42"/>
      <c r="J822" s="42"/>
      <c r="K822" s="30"/>
      <c r="L822" s="42"/>
      <c r="M822" s="42"/>
      <c r="N822" s="42"/>
      <c r="O822" s="42"/>
      <c r="P822" s="42"/>
      <c r="Q822" s="42"/>
      <c r="R822" s="42"/>
      <c r="S822" s="43"/>
    </row>
    <row r="823" s="54" customFormat="true" ht="24.6" hidden="false" customHeight="false" outlineLevel="0" collapsed="false">
      <c r="A823" s="49" t="n">
        <v>587</v>
      </c>
      <c r="B823" s="50" t="s">
        <v>778</v>
      </c>
      <c r="C823" s="51" t="n">
        <v>1985</v>
      </c>
      <c r="D823" s="51"/>
      <c r="E823" s="51" t="s">
        <v>39</v>
      </c>
      <c r="F823" s="86" t="n">
        <v>5</v>
      </c>
      <c r="G823" s="86" t="n">
        <v>8</v>
      </c>
      <c r="H823" s="87" t="n">
        <v>7178</v>
      </c>
      <c r="I823" s="87" t="n">
        <v>5286</v>
      </c>
      <c r="J823" s="87" t="n">
        <v>4336</v>
      </c>
      <c r="K823" s="86" t="n">
        <v>243</v>
      </c>
      <c r="L823" s="87" t="n">
        <v>5283.28</v>
      </c>
      <c r="M823" s="40" t="n">
        <v>0</v>
      </c>
      <c r="N823" s="40" t="n">
        <v>0</v>
      </c>
      <c r="O823" s="40" t="n">
        <v>0</v>
      </c>
      <c r="P823" s="87" t="n">
        <v>5283.28</v>
      </c>
      <c r="Q823" s="87" t="n">
        <v>0.74</v>
      </c>
      <c r="R823" s="87" t="n">
        <v>8211</v>
      </c>
      <c r="S823" s="88" t="n">
        <v>42735</v>
      </c>
    </row>
    <row r="824" customFormat="false" ht="14.4" hidden="false" customHeight="false" outlineLevel="0" collapsed="false">
      <c r="A824" s="31" t="s">
        <v>440</v>
      </c>
      <c r="B824" s="31"/>
      <c r="C824" s="31"/>
      <c r="D824" s="31"/>
      <c r="E824" s="31"/>
      <c r="F824" s="30"/>
      <c r="G824" s="30"/>
      <c r="H824" s="42" t="n">
        <f aca="false">SUM(H823:H823)</f>
        <v>7178</v>
      </c>
      <c r="I824" s="42" t="n">
        <f aca="false">SUM(I823:I823)</f>
        <v>5286</v>
      </c>
      <c r="J824" s="42" t="n">
        <f aca="false">SUM(J823:J823)</f>
        <v>4336</v>
      </c>
      <c r="K824" s="92" t="n">
        <f aca="false">SUM(K823:K823)</f>
        <v>243</v>
      </c>
      <c r="L824" s="42" t="n">
        <f aca="false">SUM(L823:L823)</f>
        <v>5283.28</v>
      </c>
      <c r="M824" s="89" t="n">
        <v>0</v>
      </c>
      <c r="N824" s="89" t="n">
        <v>0</v>
      </c>
      <c r="O824" s="89" t="n">
        <v>0</v>
      </c>
      <c r="P824" s="42" t="n">
        <f aca="false">SUM(P823:P823)</f>
        <v>5283.28</v>
      </c>
      <c r="Q824" s="42"/>
      <c r="R824" s="42"/>
      <c r="S824" s="43"/>
    </row>
    <row r="825" customFormat="false" ht="14.4" hidden="false" customHeight="false" outlineLevel="0" collapsed="false">
      <c r="A825" s="31" t="s">
        <v>103</v>
      </c>
      <c r="B825" s="31"/>
      <c r="C825" s="31"/>
      <c r="D825" s="31"/>
      <c r="E825" s="31"/>
      <c r="F825" s="30"/>
      <c r="G825" s="30"/>
      <c r="H825" s="42"/>
      <c r="I825" s="42"/>
      <c r="J825" s="42"/>
      <c r="K825" s="30"/>
      <c r="L825" s="42"/>
      <c r="M825" s="42"/>
      <c r="N825" s="42"/>
      <c r="O825" s="42"/>
      <c r="P825" s="42"/>
      <c r="Q825" s="42"/>
      <c r="R825" s="42"/>
      <c r="S825" s="43"/>
    </row>
    <row r="826" s="54" customFormat="true" ht="24" hidden="false" customHeight="false" outlineLevel="0" collapsed="false">
      <c r="A826" s="49" t="n">
        <v>588</v>
      </c>
      <c r="B826" s="81" t="s">
        <v>779</v>
      </c>
      <c r="C826" s="60" t="n">
        <v>1968</v>
      </c>
      <c r="D826" s="60"/>
      <c r="E826" s="60" t="s">
        <v>39</v>
      </c>
      <c r="F826" s="83" t="n">
        <v>2</v>
      </c>
      <c r="G826" s="83" t="n">
        <v>1</v>
      </c>
      <c r="H826" s="40" t="n">
        <v>399.6</v>
      </c>
      <c r="I826" s="40" t="n">
        <v>377.6</v>
      </c>
      <c r="J826" s="40" t="n">
        <v>377.6</v>
      </c>
      <c r="K826" s="83" t="n">
        <v>24</v>
      </c>
      <c r="L826" s="40" t="n">
        <v>657405.5</v>
      </c>
      <c r="M826" s="40" t="n">
        <v>0</v>
      </c>
      <c r="N826" s="40" t="n">
        <v>0</v>
      </c>
      <c r="O826" s="40" t="n">
        <v>0</v>
      </c>
      <c r="P826" s="40" t="n">
        <v>657405.5</v>
      </c>
      <c r="Q826" s="40" t="n">
        <v>1645.16</v>
      </c>
      <c r="R826" s="40" t="n">
        <v>8211</v>
      </c>
      <c r="S826" s="38" t="n">
        <v>42735</v>
      </c>
    </row>
    <row r="827" s="54" customFormat="true" ht="24" hidden="false" customHeight="false" outlineLevel="0" collapsed="false">
      <c r="A827" s="49" t="n">
        <v>589</v>
      </c>
      <c r="B827" s="81" t="s">
        <v>780</v>
      </c>
      <c r="C827" s="60" t="n">
        <v>1955</v>
      </c>
      <c r="D827" s="60"/>
      <c r="E827" s="60" t="s">
        <v>39</v>
      </c>
      <c r="F827" s="83" t="n">
        <v>4</v>
      </c>
      <c r="G827" s="83" t="n">
        <v>5</v>
      </c>
      <c r="H827" s="40" t="n">
        <v>3670.3</v>
      </c>
      <c r="I827" s="40" t="n">
        <v>2907.8</v>
      </c>
      <c r="J827" s="40" t="n">
        <v>2907.8</v>
      </c>
      <c r="K827" s="83" t="n">
        <v>150</v>
      </c>
      <c r="L827" s="40" t="n">
        <v>2550594.9</v>
      </c>
      <c r="M827" s="40" t="n">
        <v>0</v>
      </c>
      <c r="N827" s="40" t="n">
        <v>0</v>
      </c>
      <c r="O827" s="40" t="n">
        <v>0</v>
      </c>
      <c r="P827" s="40" t="n">
        <v>2550594.9</v>
      </c>
      <c r="Q827" s="40" t="n">
        <v>694.93</v>
      </c>
      <c r="R827" s="40" t="n">
        <v>8211</v>
      </c>
      <c r="S827" s="38" t="n">
        <v>42735</v>
      </c>
    </row>
    <row r="828" s="54" customFormat="true" ht="24" hidden="false" customHeight="false" outlineLevel="0" collapsed="false">
      <c r="A828" s="49" t="n">
        <v>590</v>
      </c>
      <c r="B828" s="81" t="s">
        <v>781</v>
      </c>
      <c r="C828" s="60" t="n">
        <v>1968</v>
      </c>
      <c r="D828" s="60"/>
      <c r="E828" s="60" t="s">
        <v>39</v>
      </c>
      <c r="F828" s="83" t="n">
        <v>2</v>
      </c>
      <c r="G828" s="83" t="n">
        <v>2</v>
      </c>
      <c r="H828" s="40" t="n">
        <v>677</v>
      </c>
      <c r="I828" s="40" t="n">
        <v>629.8</v>
      </c>
      <c r="J828" s="40" t="n">
        <v>629.8</v>
      </c>
      <c r="K828" s="83" t="n">
        <v>39</v>
      </c>
      <c r="L828" s="40" t="n">
        <v>161881.6</v>
      </c>
      <c r="M828" s="40" t="n">
        <v>0</v>
      </c>
      <c r="N828" s="40" t="n">
        <v>0</v>
      </c>
      <c r="O828" s="40" t="n">
        <v>0</v>
      </c>
      <c r="P828" s="40" t="n">
        <v>161881.6</v>
      </c>
      <c r="Q828" s="40" t="n">
        <v>239.12</v>
      </c>
      <c r="R828" s="40" t="n">
        <v>8211</v>
      </c>
      <c r="S828" s="38" t="n">
        <v>42735</v>
      </c>
    </row>
    <row r="829" s="54" customFormat="true" ht="24" hidden="false" customHeight="false" outlineLevel="0" collapsed="false">
      <c r="A829" s="49" t="n">
        <v>591</v>
      </c>
      <c r="B829" s="81" t="s">
        <v>782</v>
      </c>
      <c r="C829" s="60" t="n">
        <v>1950</v>
      </c>
      <c r="D829" s="60"/>
      <c r="E829" s="60" t="s">
        <v>39</v>
      </c>
      <c r="F829" s="83" t="n">
        <v>5</v>
      </c>
      <c r="G829" s="83" t="n">
        <v>9</v>
      </c>
      <c r="H829" s="40" t="n">
        <v>7173</v>
      </c>
      <c r="I829" s="40" t="n">
        <v>5977.4</v>
      </c>
      <c r="J829" s="40" t="n">
        <v>5977.4</v>
      </c>
      <c r="K829" s="83" t="n">
        <v>300</v>
      </c>
      <c r="L829" s="40" t="n">
        <v>4157514.2</v>
      </c>
      <c r="M829" s="40" t="n">
        <v>0</v>
      </c>
      <c r="N829" s="40" t="n">
        <v>0</v>
      </c>
      <c r="O829" s="40" t="n">
        <v>0</v>
      </c>
      <c r="P829" s="40" t="n">
        <v>4157514.2</v>
      </c>
      <c r="Q829" s="40" t="n">
        <v>579.61</v>
      </c>
      <c r="R829" s="40" t="n">
        <v>8211</v>
      </c>
      <c r="S829" s="38" t="n">
        <v>42369</v>
      </c>
    </row>
    <row r="830" s="54" customFormat="true" ht="24" hidden="false" customHeight="false" outlineLevel="0" collapsed="false">
      <c r="A830" s="49" t="n">
        <v>592</v>
      </c>
      <c r="B830" s="81" t="s">
        <v>783</v>
      </c>
      <c r="C830" s="60" t="n">
        <v>1955</v>
      </c>
      <c r="D830" s="60"/>
      <c r="E830" s="60" t="s">
        <v>39</v>
      </c>
      <c r="F830" s="83" t="n">
        <v>4</v>
      </c>
      <c r="G830" s="83" t="n">
        <v>2</v>
      </c>
      <c r="H830" s="40" t="n">
        <v>1855</v>
      </c>
      <c r="I830" s="40" t="n">
        <v>1564.3</v>
      </c>
      <c r="J830" s="40" t="n">
        <v>1564.3</v>
      </c>
      <c r="K830" s="83" t="n">
        <v>114</v>
      </c>
      <c r="L830" s="40" t="n">
        <v>1146209.75</v>
      </c>
      <c r="M830" s="40" t="n">
        <v>0</v>
      </c>
      <c r="N830" s="40" t="n">
        <v>0</v>
      </c>
      <c r="O830" s="40" t="n">
        <v>0</v>
      </c>
      <c r="P830" s="40" t="n">
        <v>1146209.75</v>
      </c>
      <c r="Q830" s="40" t="n">
        <v>617.9</v>
      </c>
      <c r="R830" s="40" t="n">
        <v>8211</v>
      </c>
      <c r="S830" s="38" t="n">
        <v>42735</v>
      </c>
    </row>
    <row r="831" s="54" customFormat="true" ht="24" hidden="false" customHeight="false" outlineLevel="0" collapsed="false">
      <c r="A831" s="49" t="n">
        <v>593</v>
      </c>
      <c r="B831" s="81" t="s">
        <v>784</v>
      </c>
      <c r="C831" s="60" t="n">
        <v>1970</v>
      </c>
      <c r="D831" s="60"/>
      <c r="E831" s="60" t="s">
        <v>39</v>
      </c>
      <c r="F831" s="83" t="n">
        <v>3</v>
      </c>
      <c r="G831" s="83" t="n">
        <v>2</v>
      </c>
      <c r="H831" s="40" t="n">
        <v>700.3</v>
      </c>
      <c r="I831" s="40" t="n">
        <v>639.7</v>
      </c>
      <c r="J831" s="40" t="n">
        <v>639.7</v>
      </c>
      <c r="K831" s="83" t="n">
        <v>36</v>
      </c>
      <c r="L831" s="40" t="n">
        <v>193417.53</v>
      </c>
      <c r="M831" s="40" t="n">
        <v>0</v>
      </c>
      <c r="N831" s="40" t="n">
        <v>0</v>
      </c>
      <c r="O831" s="40" t="n">
        <v>0</v>
      </c>
      <c r="P831" s="40" t="n">
        <v>193417.53</v>
      </c>
      <c r="Q831" s="40" t="n">
        <v>276.19</v>
      </c>
      <c r="R831" s="40" t="n">
        <v>8211</v>
      </c>
      <c r="S831" s="38" t="n">
        <v>42735</v>
      </c>
    </row>
    <row r="832" s="54" customFormat="true" ht="24" hidden="false" customHeight="false" outlineLevel="0" collapsed="false">
      <c r="A832" s="49" t="n">
        <v>594</v>
      </c>
      <c r="B832" s="81" t="s">
        <v>785</v>
      </c>
      <c r="C832" s="60" t="n">
        <v>1960</v>
      </c>
      <c r="D832" s="60"/>
      <c r="E832" s="60" t="s">
        <v>39</v>
      </c>
      <c r="F832" s="83" t="n">
        <v>3</v>
      </c>
      <c r="G832" s="83" t="n">
        <v>2</v>
      </c>
      <c r="H832" s="40" t="n">
        <v>993.6</v>
      </c>
      <c r="I832" s="40" t="n">
        <v>943.6</v>
      </c>
      <c r="J832" s="40" t="n">
        <v>943.6</v>
      </c>
      <c r="K832" s="83" t="n">
        <v>70</v>
      </c>
      <c r="L832" s="40" t="n">
        <v>219517.25</v>
      </c>
      <c r="M832" s="40" t="n">
        <v>0</v>
      </c>
      <c r="N832" s="40" t="n">
        <v>0</v>
      </c>
      <c r="O832" s="40" t="n">
        <v>0</v>
      </c>
      <c r="P832" s="40" t="n">
        <v>219517.25</v>
      </c>
      <c r="Q832" s="40" t="n">
        <v>220.93</v>
      </c>
      <c r="R832" s="40" t="n">
        <v>8211</v>
      </c>
      <c r="S832" s="38" t="n">
        <v>42735</v>
      </c>
    </row>
    <row r="833" s="54" customFormat="true" ht="24" hidden="false" customHeight="false" outlineLevel="0" collapsed="false">
      <c r="A833" s="49" t="n">
        <v>595</v>
      </c>
      <c r="B833" s="81" t="s">
        <v>786</v>
      </c>
      <c r="C833" s="60" t="n">
        <v>1965</v>
      </c>
      <c r="D833" s="60"/>
      <c r="E833" s="60" t="s">
        <v>39</v>
      </c>
      <c r="F833" s="83" t="n">
        <v>2</v>
      </c>
      <c r="G833" s="83" t="n">
        <v>1</v>
      </c>
      <c r="H833" s="40" t="n">
        <v>404.2</v>
      </c>
      <c r="I833" s="40" t="n">
        <v>353.2</v>
      </c>
      <c r="J833" s="40" t="n">
        <v>353.2</v>
      </c>
      <c r="K833" s="83" t="n">
        <v>24</v>
      </c>
      <c r="L833" s="40" t="n">
        <v>99284.76</v>
      </c>
      <c r="M833" s="40" t="n">
        <v>0</v>
      </c>
      <c r="N833" s="40" t="n">
        <v>0</v>
      </c>
      <c r="O833" s="40" t="n">
        <v>0</v>
      </c>
      <c r="P833" s="40" t="n">
        <v>99284.76</v>
      </c>
      <c r="Q833" s="40" t="n">
        <v>245.63</v>
      </c>
      <c r="R833" s="40" t="n">
        <v>8211</v>
      </c>
      <c r="S833" s="38" t="n">
        <v>42735</v>
      </c>
    </row>
    <row r="834" s="54" customFormat="true" ht="24" hidden="false" customHeight="false" outlineLevel="0" collapsed="false">
      <c r="A834" s="49" t="n">
        <v>596</v>
      </c>
      <c r="B834" s="81" t="s">
        <v>787</v>
      </c>
      <c r="C834" s="60" t="n">
        <v>1966</v>
      </c>
      <c r="D834" s="60"/>
      <c r="E834" s="60" t="s">
        <v>39</v>
      </c>
      <c r="F834" s="83" t="n">
        <v>2</v>
      </c>
      <c r="G834" s="83" t="n">
        <v>1</v>
      </c>
      <c r="H834" s="40" t="n">
        <v>412.9</v>
      </c>
      <c r="I834" s="40" t="n">
        <v>385</v>
      </c>
      <c r="J834" s="40" t="n">
        <v>385</v>
      </c>
      <c r="K834" s="83" t="n">
        <v>24</v>
      </c>
      <c r="L834" s="40" t="n">
        <v>78151.64</v>
      </c>
      <c r="M834" s="40" t="n">
        <v>0</v>
      </c>
      <c r="N834" s="40" t="n">
        <v>0</v>
      </c>
      <c r="O834" s="40" t="n">
        <v>0</v>
      </c>
      <c r="P834" s="40" t="n">
        <v>78151.64</v>
      </c>
      <c r="Q834" s="40" t="n">
        <v>189.27</v>
      </c>
      <c r="R834" s="40" t="n">
        <v>8211</v>
      </c>
      <c r="S834" s="38" t="n">
        <v>42735</v>
      </c>
    </row>
    <row r="835" s="54" customFormat="true" ht="24" hidden="false" customHeight="false" outlineLevel="0" collapsed="false">
      <c r="A835" s="49" t="n">
        <v>597</v>
      </c>
      <c r="B835" s="81" t="s">
        <v>788</v>
      </c>
      <c r="C835" s="60" t="n">
        <v>1966</v>
      </c>
      <c r="D835" s="60"/>
      <c r="E835" s="60" t="s">
        <v>39</v>
      </c>
      <c r="F835" s="83" t="n">
        <v>2</v>
      </c>
      <c r="G835" s="83" t="n">
        <v>1</v>
      </c>
      <c r="H835" s="40" t="n">
        <v>397.5</v>
      </c>
      <c r="I835" s="40" t="n">
        <v>372.3</v>
      </c>
      <c r="J835" s="40" t="n">
        <v>372.3</v>
      </c>
      <c r="K835" s="83" t="n">
        <v>21</v>
      </c>
      <c r="L835" s="40" t="n">
        <v>78151.64</v>
      </c>
      <c r="M835" s="40" t="n">
        <v>0</v>
      </c>
      <c r="N835" s="40" t="n">
        <v>0</v>
      </c>
      <c r="O835" s="40" t="n">
        <v>0</v>
      </c>
      <c r="P835" s="40" t="n">
        <v>78151.64</v>
      </c>
      <c r="Q835" s="40" t="n">
        <v>196.61</v>
      </c>
      <c r="R835" s="40" t="n">
        <v>8211</v>
      </c>
      <c r="S835" s="38" t="n">
        <v>42735</v>
      </c>
    </row>
    <row r="836" s="54" customFormat="true" ht="24" hidden="false" customHeight="false" outlineLevel="0" collapsed="false">
      <c r="A836" s="49" t="n">
        <v>598</v>
      </c>
      <c r="B836" s="81" t="s">
        <v>789</v>
      </c>
      <c r="C836" s="60" t="n">
        <v>1966</v>
      </c>
      <c r="D836" s="60"/>
      <c r="E836" s="60" t="s">
        <v>39</v>
      </c>
      <c r="F836" s="83" t="n">
        <v>2</v>
      </c>
      <c r="G836" s="83" t="n">
        <v>1</v>
      </c>
      <c r="H836" s="40" t="n">
        <v>406.6</v>
      </c>
      <c r="I836" s="40" t="n">
        <v>388.6</v>
      </c>
      <c r="J836" s="40" t="n">
        <v>388.6</v>
      </c>
      <c r="K836" s="83" t="n">
        <v>15</v>
      </c>
      <c r="L836" s="40" t="n">
        <v>99284.76</v>
      </c>
      <c r="M836" s="40" t="n">
        <v>0</v>
      </c>
      <c r="N836" s="40" t="n">
        <v>0</v>
      </c>
      <c r="O836" s="40" t="n">
        <v>0</v>
      </c>
      <c r="P836" s="40" t="n">
        <v>99284.76</v>
      </c>
      <c r="Q836" s="40" t="n">
        <v>244.18</v>
      </c>
      <c r="R836" s="40" t="n">
        <v>8211</v>
      </c>
      <c r="S836" s="38" t="n">
        <v>42735</v>
      </c>
    </row>
    <row r="837" s="54" customFormat="true" ht="24" hidden="false" customHeight="false" outlineLevel="0" collapsed="false">
      <c r="A837" s="49" t="n">
        <v>599</v>
      </c>
      <c r="B837" s="81" t="s">
        <v>790</v>
      </c>
      <c r="C837" s="60" t="n">
        <v>1960</v>
      </c>
      <c r="D837" s="60"/>
      <c r="E837" s="60" t="s">
        <v>39</v>
      </c>
      <c r="F837" s="83" t="n">
        <v>3</v>
      </c>
      <c r="G837" s="83" t="n">
        <v>2</v>
      </c>
      <c r="H837" s="40" t="n">
        <v>1372.79</v>
      </c>
      <c r="I837" s="40" t="n">
        <v>890.5</v>
      </c>
      <c r="J837" s="40" t="n">
        <v>439.2</v>
      </c>
      <c r="K837" s="83" t="n">
        <v>42</v>
      </c>
      <c r="L837" s="40" t="n">
        <v>200207.02</v>
      </c>
      <c r="M837" s="40" t="n">
        <v>0</v>
      </c>
      <c r="N837" s="40" t="n">
        <v>0</v>
      </c>
      <c r="O837" s="40" t="n">
        <v>0</v>
      </c>
      <c r="P837" s="40" t="n">
        <v>200207.02</v>
      </c>
      <c r="Q837" s="40" t="n">
        <v>145.84</v>
      </c>
      <c r="R837" s="40" t="n">
        <v>8211</v>
      </c>
      <c r="S837" s="38" t="n">
        <v>42735</v>
      </c>
    </row>
    <row r="838" s="54" customFormat="true" ht="24" hidden="false" customHeight="false" outlineLevel="0" collapsed="false">
      <c r="A838" s="49" t="n">
        <v>600</v>
      </c>
      <c r="B838" s="81" t="s">
        <v>791</v>
      </c>
      <c r="C838" s="60" t="n">
        <v>1966</v>
      </c>
      <c r="D838" s="60"/>
      <c r="E838" s="60" t="s">
        <v>39</v>
      </c>
      <c r="F838" s="83" t="n">
        <v>2</v>
      </c>
      <c r="G838" s="83" t="n">
        <v>1</v>
      </c>
      <c r="H838" s="40" t="n">
        <v>418.6</v>
      </c>
      <c r="I838" s="40" t="n">
        <v>370.4</v>
      </c>
      <c r="J838" s="40" t="n">
        <v>370.4</v>
      </c>
      <c r="K838" s="83" t="n">
        <v>24</v>
      </c>
      <c r="L838" s="40" t="n">
        <v>78151.64</v>
      </c>
      <c r="M838" s="40" t="n">
        <v>0</v>
      </c>
      <c r="N838" s="40" t="n">
        <v>0</v>
      </c>
      <c r="O838" s="40" t="n">
        <v>0</v>
      </c>
      <c r="P838" s="40" t="n">
        <v>78151.64</v>
      </c>
      <c r="Q838" s="40" t="n">
        <v>186.7</v>
      </c>
      <c r="R838" s="40" t="n">
        <v>8211</v>
      </c>
      <c r="S838" s="88" t="n">
        <v>42735</v>
      </c>
    </row>
    <row r="839" s="54" customFormat="true" ht="24" hidden="false" customHeight="false" outlineLevel="0" collapsed="false">
      <c r="A839" s="49" t="n">
        <v>601</v>
      </c>
      <c r="B839" s="81" t="s">
        <v>792</v>
      </c>
      <c r="C839" s="60" t="n">
        <v>1960</v>
      </c>
      <c r="D839" s="60"/>
      <c r="E839" s="60" t="s">
        <v>39</v>
      </c>
      <c r="F839" s="83" t="n">
        <v>2</v>
      </c>
      <c r="G839" s="83" t="n">
        <v>1</v>
      </c>
      <c r="H839" s="40" t="n">
        <v>296</v>
      </c>
      <c r="I839" s="40" t="n">
        <v>276.7</v>
      </c>
      <c r="J839" s="40" t="n">
        <v>276.7</v>
      </c>
      <c r="K839" s="83" t="n">
        <v>24</v>
      </c>
      <c r="L839" s="40" t="n">
        <v>78151.64</v>
      </c>
      <c r="M839" s="40" t="n">
        <v>0</v>
      </c>
      <c r="N839" s="40" t="n">
        <v>0</v>
      </c>
      <c r="O839" s="40" t="n">
        <v>0</v>
      </c>
      <c r="P839" s="40" t="n">
        <v>78151.64</v>
      </c>
      <c r="Q839" s="40" t="n">
        <v>264.03</v>
      </c>
      <c r="R839" s="40" t="n">
        <v>8211</v>
      </c>
      <c r="S839" s="38" t="n">
        <v>42735</v>
      </c>
    </row>
    <row r="840" s="54" customFormat="true" ht="24" hidden="false" customHeight="false" outlineLevel="0" collapsed="false">
      <c r="A840" s="49" t="n">
        <v>602</v>
      </c>
      <c r="B840" s="81" t="s">
        <v>793</v>
      </c>
      <c r="C840" s="60" t="n">
        <v>1966</v>
      </c>
      <c r="D840" s="60"/>
      <c r="E840" s="60" t="s">
        <v>39</v>
      </c>
      <c r="F840" s="83" t="n">
        <v>2</v>
      </c>
      <c r="G840" s="83" t="n">
        <v>1</v>
      </c>
      <c r="H840" s="40" t="n">
        <v>302</v>
      </c>
      <c r="I840" s="40" t="n">
        <v>280.8</v>
      </c>
      <c r="J840" s="40" t="n">
        <v>280.8</v>
      </c>
      <c r="K840" s="83" t="n">
        <v>24</v>
      </c>
      <c r="L840" s="40" t="n">
        <v>78151.64</v>
      </c>
      <c r="M840" s="40" t="n">
        <v>0</v>
      </c>
      <c r="N840" s="40" t="n">
        <v>0</v>
      </c>
      <c r="O840" s="40" t="n">
        <v>0</v>
      </c>
      <c r="P840" s="40" t="n">
        <v>78151.64</v>
      </c>
      <c r="Q840" s="40" t="n">
        <v>258.78</v>
      </c>
      <c r="R840" s="40" t="n">
        <v>8211</v>
      </c>
      <c r="S840" s="38" t="n">
        <v>42735</v>
      </c>
    </row>
    <row r="841" s="54" customFormat="true" ht="24" hidden="false" customHeight="false" outlineLevel="0" collapsed="false">
      <c r="A841" s="49" t="n">
        <v>603</v>
      </c>
      <c r="B841" s="81" t="s">
        <v>794</v>
      </c>
      <c r="C841" s="60" t="n">
        <v>1960</v>
      </c>
      <c r="D841" s="60"/>
      <c r="E841" s="60" t="s">
        <v>39</v>
      </c>
      <c r="F841" s="83" t="n">
        <v>2</v>
      </c>
      <c r="G841" s="83" t="n">
        <v>1</v>
      </c>
      <c r="H841" s="40" t="n">
        <v>315.8</v>
      </c>
      <c r="I841" s="40" t="n">
        <v>288.8</v>
      </c>
      <c r="J841" s="40" t="n">
        <v>288.8</v>
      </c>
      <c r="K841" s="83" t="n">
        <v>28</v>
      </c>
      <c r="L841" s="40" t="n">
        <v>110866.28</v>
      </c>
      <c r="M841" s="40" t="n">
        <v>0</v>
      </c>
      <c r="N841" s="40" t="n">
        <v>0</v>
      </c>
      <c r="O841" s="40" t="n">
        <v>0</v>
      </c>
      <c r="P841" s="40" t="n">
        <v>110866.28</v>
      </c>
      <c r="Q841" s="40" t="n">
        <v>351.06</v>
      </c>
      <c r="R841" s="40" t="n">
        <v>8211</v>
      </c>
      <c r="S841" s="38" t="n">
        <v>42735</v>
      </c>
    </row>
    <row r="842" customFormat="false" ht="14.4" hidden="false" customHeight="false" outlineLevel="0" collapsed="false">
      <c r="A842" s="31" t="s">
        <v>107</v>
      </c>
      <c r="B842" s="31"/>
      <c r="C842" s="31"/>
      <c r="D842" s="31"/>
      <c r="E842" s="31"/>
      <c r="F842" s="30"/>
      <c r="G842" s="30"/>
      <c r="H842" s="42" t="n">
        <f aca="false">SUM(H826:H841)</f>
        <v>19795.19</v>
      </c>
      <c r="I842" s="42" t="n">
        <f aca="false">SUM(I826:I841)</f>
        <v>16646.5</v>
      </c>
      <c r="J842" s="42" t="n">
        <f aca="false">SUM(J826:J841)</f>
        <v>16195.2</v>
      </c>
      <c r="K842" s="92" t="n">
        <f aca="false">SUM(K826:K841)</f>
        <v>959</v>
      </c>
      <c r="L842" s="42" t="n">
        <f aca="false">SUM(L826:L841)</f>
        <v>9986941.75</v>
      </c>
      <c r="M842" s="89" t="n">
        <v>0</v>
      </c>
      <c r="N842" s="89" t="n">
        <v>0</v>
      </c>
      <c r="O842" s="89" t="n">
        <v>0</v>
      </c>
      <c r="P842" s="42" t="n">
        <f aca="false">SUM(P826:P841)</f>
        <v>9986941.75</v>
      </c>
      <c r="Q842" s="42"/>
      <c r="R842" s="42"/>
      <c r="S842" s="43"/>
    </row>
    <row r="843" customFormat="false" ht="14.4" hidden="false" customHeight="false" outlineLevel="0" collapsed="false">
      <c r="A843" s="31" t="s">
        <v>441</v>
      </c>
      <c r="B843" s="31"/>
      <c r="C843" s="31"/>
      <c r="D843" s="31"/>
      <c r="E843" s="31"/>
      <c r="F843" s="30"/>
      <c r="G843" s="30"/>
      <c r="H843" s="42"/>
      <c r="I843" s="42"/>
      <c r="J843" s="42"/>
      <c r="K843" s="61"/>
      <c r="L843" s="42"/>
      <c r="M843" s="42"/>
      <c r="N843" s="42"/>
      <c r="O843" s="42"/>
      <c r="P843" s="42"/>
      <c r="Q843" s="42"/>
      <c r="R843" s="42"/>
      <c r="S843" s="43"/>
    </row>
    <row r="844" customFormat="false" ht="24.6" hidden="false" customHeight="false" outlineLevel="0" collapsed="false">
      <c r="A844" s="44" t="n">
        <v>604</v>
      </c>
      <c r="B844" s="45" t="s">
        <v>795</v>
      </c>
      <c r="C844" s="46" t="n">
        <v>1961</v>
      </c>
      <c r="D844" s="46"/>
      <c r="E844" s="46" t="s">
        <v>39</v>
      </c>
      <c r="F844" s="94" t="n">
        <v>2</v>
      </c>
      <c r="G844" s="94" t="n">
        <v>2</v>
      </c>
      <c r="H844" s="95" t="n">
        <v>487</v>
      </c>
      <c r="I844" s="95" t="n">
        <v>471.8</v>
      </c>
      <c r="J844" s="95" t="n">
        <v>471.8</v>
      </c>
      <c r="K844" s="94" t="n">
        <v>14</v>
      </c>
      <c r="L844" s="95" t="n">
        <v>1241422.09</v>
      </c>
      <c r="M844" s="40" t="n">
        <v>0</v>
      </c>
      <c r="N844" s="40" t="n">
        <v>0</v>
      </c>
      <c r="O844" s="40" t="n">
        <v>0</v>
      </c>
      <c r="P844" s="95" t="n">
        <v>1241422.09</v>
      </c>
      <c r="Q844" s="95" t="n">
        <v>2549.12</v>
      </c>
      <c r="R844" s="95" t="n">
        <v>8211</v>
      </c>
      <c r="S844" s="88" t="n">
        <v>42735</v>
      </c>
    </row>
    <row r="845" customFormat="false" ht="24.6" hidden="false" customHeight="false" outlineLevel="0" collapsed="false">
      <c r="A845" s="44" t="n">
        <v>605</v>
      </c>
      <c r="B845" s="45" t="s">
        <v>796</v>
      </c>
      <c r="C845" s="46" t="n">
        <v>1960</v>
      </c>
      <c r="D845" s="46"/>
      <c r="E845" s="46" t="s">
        <v>39</v>
      </c>
      <c r="F845" s="94" t="n">
        <v>2</v>
      </c>
      <c r="G845" s="94" t="n">
        <v>2</v>
      </c>
      <c r="H845" s="95" t="n">
        <v>490</v>
      </c>
      <c r="I845" s="95" t="n">
        <v>466.8</v>
      </c>
      <c r="J845" s="95" t="n">
        <v>466.8</v>
      </c>
      <c r="K845" s="94" t="n">
        <v>12</v>
      </c>
      <c r="L845" s="95" t="n">
        <v>1036617.3</v>
      </c>
      <c r="M845" s="40" t="n">
        <v>0</v>
      </c>
      <c r="N845" s="40" t="n">
        <v>0</v>
      </c>
      <c r="O845" s="40" t="n">
        <v>0</v>
      </c>
      <c r="P845" s="95" t="n">
        <v>1036617.3</v>
      </c>
      <c r="Q845" s="95" t="n">
        <v>2115.55</v>
      </c>
      <c r="R845" s="95" t="n">
        <v>8211</v>
      </c>
      <c r="S845" s="88" t="n">
        <v>42735</v>
      </c>
    </row>
    <row r="846" customFormat="false" ht="14.4" hidden="false" customHeight="false" outlineLevel="0" collapsed="false">
      <c r="A846" s="31" t="s">
        <v>446</v>
      </c>
      <c r="B846" s="31"/>
      <c r="C846" s="31"/>
      <c r="D846" s="31"/>
      <c r="E846" s="31"/>
      <c r="F846" s="30"/>
      <c r="G846" s="30"/>
      <c r="H846" s="42" t="n">
        <f aca="false">H845+H844</f>
        <v>977</v>
      </c>
      <c r="I846" s="42" t="n">
        <f aca="false">I845+I844</f>
        <v>938.6</v>
      </c>
      <c r="J846" s="42" t="n">
        <f aca="false">J845+J844</f>
        <v>938.6</v>
      </c>
      <c r="K846" s="42" t="n">
        <f aca="false">K845+K844</f>
        <v>26</v>
      </c>
      <c r="L846" s="42" t="n">
        <f aca="false">L845+L844</f>
        <v>2278039.39</v>
      </c>
      <c r="M846" s="42" t="n">
        <f aca="false">M845+M844</f>
        <v>0</v>
      </c>
      <c r="N846" s="42" t="n">
        <f aca="false">N845+N844</f>
        <v>0</v>
      </c>
      <c r="O846" s="42" t="n">
        <f aca="false">O845+O844</f>
        <v>0</v>
      </c>
      <c r="P846" s="42" t="n">
        <f aca="false">P845+P844</f>
        <v>2278039.39</v>
      </c>
      <c r="Q846" s="42"/>
      <c r="R846" s="42"/>
      <c r="S846" s="43"/>
    </row>
    <row r="847" customFormat="false" ht="14.4" hidden="false" customHeight="false" outlineLevel="0" collapsed="false">
      <c r="A847" s="31" t="s">
        <v>797</v>
      </c>
      <c r="B847" s="31"/>
      <c r="C847" s="31"/>
      <c r="D847" s="31"/>
      <c r="E847" s="31"/>
      <c r="F847" s="30"/>
      <c r="G847" s="30"/>
      <c r="H847" s="42"/>
      <c r="I847" s="42"/>
      <c r="J847" s="42"/>
      <c r="K847" s="92"/>
      <c r="L847" s="42"/>
      <c r="M847" s="42"/>
      <c r="N847" s="42"/>
      <c r="O847" s="42"/>
      <c r="P847" s="42"/>
      <c r="Q847" s="42"/>
      <c r="R847" s="42"/>
      <c r="S847" s="43"/>
    </row>
    <row r="848" s="54" customFormat="true" ht="24.6" hidden="false" customHeight="false" outlineLevel="0" collapsed="false">
      <c r="A848" s="49" t="n">
        <v>606</v>
      </c>
      <c r="B848" s="50" t="s">
        <v>798</v>
      </c>
      <c r="C848" s="51" t="n">
        <v>1964</v>
      </c>
      <c r="D848" s="51"/>
      <c r="E848" s="51" t="s">
        <v>39</v>
      </c>
      <c r="F848" s="86" t="n">
        <v>2</v>
      </c>
      <c r="G848" s="86" t="n">
        <v>2</v>
      </c>
      <c r="H848" s="87" t="n">
        <v>288.3</v>
      </c>
      <c r="I848" s="87" t="n">
        <v>191</v>
      </c>
      <c r="J848" s="87" t="n">
        <v>191</v>
      </c>
      <c r="K848" s="86" t="n">
        <v>18</v>
      </c>
      <c r="L848" s="87" t="n">
        <v>33020.5</v>
      </c>
      <c r="M848" s="40" t="n">
        <v>0</v>
      </c>
      <c r="N848" s="40" t="n">
        <v>0</v>
      </c>
      <c r="O848" s="40" t="n">
        <v>0</v>
      </c>
      <c r="P848" s="87" t="n">
        <v>33020.5</v>
      </c>
      <c r="Q848" s="87" t="n">
        <v>114.54</v>
      </c>
      <c r="R848" s="87" t="n">
        <v>8211</v>
      </c>
      <c r="S848" s="88" t="n">
        <v>42735</v>
      </c>
    </row>
    <row r="849" customFormat="false" ht="14.4" hidden="false" customHeight="false" outlineLevel="0" collapsed="false">
      <c r="A849" s="31" t="s">
        <v>799</v>
      </c>
      <c r="B849" s="31"/>
      <c r="C849" s="31"/>
      <c r="D849" s="31"/>
      <c r="E849" s="31"/>
      <c r="F849" s="30"/>
      <c r="G849" s="30"/>
      <c r="H849" s="42" t="n">
        <f aca="false">H848</f>
        <v>288.3</v>
      </c>
      <c r="I849" s="42" t="n">
        <f aca="false">I848</f>
        <v>191</v>
      </c>
      <c r="J849" s="42" t="n">
        <f aca="false">J848</f>
        <v>191</v>
      </c>
      <c r="K849" s="92" t="n">
        <f aca="false">K848</f>
        <v>18</v>
      </c>
      <c r="L849" s="42" t="n">
        <f aca="false">L848</f>
        <v>33020.5</v>
      </c>
      <c r="M849" s="89" t="n">
        <v>0</v>
      </c>
      <c r="N849" s="89" t="n">
        <v>0</v>
      </c>
      <c r="O849" s="89" t="n">
        <v>0</v>
      </c>
      <c r="P849" s="42" t="n">
        <f aca="false">P848</f>
        <v>33020.5</v>
      </c>
      <c r="Q849" s="42"/>
      <c r="R849" s="42"/>
      <c r="S849" s="43"/>
    </row>
    <row r="850" customFormat="false" ht="14.4" hidden="false" customHeight="false" outlineLevel="0" collapsed="false">
      <c r="A850" s="31" t="s">
        <v>447</v>
      </c>
      <c r="B850" s="31"/>
      <c r="C850" s="31"/>
      <c r="D850" s="31"/>
      <c r="E850" s="31"/>
      <c r="F850" s="30"/>
      <c r="G850" s="30"/>
      <c r="H850" s="42"/>
      <c r="I850" s="42"/>
      <c r="J850" s="42"/>
      <c r="K850" s="30"/>
      <c r="L850" s="42"/>
      <c r="M850" s="42"/>
      <c r="N850" s="42"/>
      <c r="O850" s="42"/>
      <c r="P850" s="42"/>
      <c r="Q850" s="42"/>
      <c r="R850" s="42"/>
      <c r="S850" s="43"/>
    </row>
    <row r="851" s="54" customFormat="true" ht="24.6" hidden="false" customHeight="false" outlineLevel="0" collapsed="false">
      <c r="A851" s="49" t="n">
        <v>607</v>
      </c>
      <c r="B851" s="50" t="s">
        <v>800</v>
      </c>
      <c r="C851" s="51" t="n">
        <v>1971</v>
      </c>
      <c r="D851" s="51"/>
      <c r="E851" s="51" t="s">
        <v>70</v>
      </c>
      <c r="F851" s="86" t="n">
        <v>2</v>
      </c>
      <c r="G851" s="86" t="n">
        <v>2</v>
      </c>
      <c r="H851" s="87" t="n">
        <v>672.9</v>
      </c>
      <c r="I851" s="87" t="n">
        <v>511.9</v>
      </c>
      <c r="J851" s="87" t="n">
        <v>484</v>
      </c>
      <c r="K851" s="86" t="n">
        <v>14</v>
      </c>
      <c r="L851" s="87" t="n">
        <v>937965.89</v>
      </c>
      <c r="M851" s="40" t="n">
        <v>0</v>
      </c>
      <c r="N851" s="40" t="n">
        <v>0</v>
      </c>
      <c r="O851" s="40" t="n">
        <v>0</v>
      </c>
      <c r="P851" s="87" t="n">
        <v>937965.89</v>
      </c>
      <c r="Q851" s="87" t="n">
        <v>1393.92</v>
      </c>
      <c r="R851" s="87" t="n">
        <v>8211</v>
      </c>
      <c r="S851" s="88" t="n">
        <v>42735</v>
      </c>
    </row>
    <row r="852" customFormat="false" ht="14.4" hidden="false" customHeight="false" outlineLevel="0" collapsed="false">
      <c r="A852" s="109" t="s">
        <v>450</v>
      </c>
      <c r="B852" s="109"/>
      <c r="C852" s="109"/>
      <c r="D852" s="109"/>
      <c r="E852" s="109"/>
      <c r="F852" s="30"/>
      <c r="G852" s="30"/>
      <c r="H852" s="42" t="n">
        <f aca="false">SUM(H851:H851)</f>
        <v>672.9</v>
      </c>
      <c r="I852" s="42" t="n">
        <f aca="false">SUM(I851:I851)</f>
        <v>511.9</v>
      </c>
      <c r="J852" s="42" t="n">
        <f aca="false">SUM(J851:J851)</f>
        <v>484</v>
      </c>
      <c r="K852" s="92" t="n">
        <f aca="false">SUM(K851:K851)</f>
        <v>14</v>
      </c>
      <c r="L852" s="42" t="n">
        <f aca="false">SUM(L851:L851)</f>
        <v>937965.89</v>
      </c>
      <c r="M852" s="89" t="n">
        <v>0</v>
      </c>
      <c r="N852" s="89" t="n">
        <v>0</v>
      </c>
      <c r="O852" s="89" t="n">
        <v>0</v>
      </c>
      <c r="P852" s="42" t="n">
        <f aca="false">SUM(P851:P851)</f>
        <v>937965.89</v>
      </c>
      <c r="Q852" s="42"/>
      <c r="R852" s="42"/>
      <c r="S852" s="43"/>
    </row>
    <row r="853" customFormat="false" ht="14.4" hidden="false" customHeight="false" outlineLevel="0" collapsed="false">
      <c r="A853" s="31" t="s">
        <v>801</v>
      </c>
      <c r="B853" s="31"/>
      <c r="C853" s="31"/>
      <c r="D853" s="31"/>
      <c r="E853" s="31"/>
      <c r="F853" s="30"/>
      <c r="G853" s="30"/>
      <c r="H853" s="30"/>
      <c r="I853" s="30"/>
      <c r="J853" s="30"/>
      <c r="K853" s="30"/>
      <c r="L853" s="30"/>
      <c r="M853" s="30"/>
      <c r="N853" s="30"/>
      <c r="O853" s="30"/>
      <c r="P853" s="30"/>
      <c r="Q853" s="30"/>
      <c r="R853" s="30"/>
      <c r="S853" s="30"/>
    </row>
    <row r="854" s="54" customFormat="true" ht="24.6" hidden="false" customHeight="false" outlineLevel="0" collapsed="false">
      <c r="A854" s="49" t="n">
        <v>608</v>
      </c>
      <c r="B854" s="50" t="s">
        <v>802</v>
      </c>
      <c r="C854" s="51" t="n">
        <v>1963</v>
      </c>
      <c r="D854" s="51"/>
      <c r="E854" s="51" t="s">
        <v>39</v>
      </c>
      <c r="F854" s="86" t="n">
        <v>2</v>
      </c>
      <c r="G854" s="86" t="n">
        <v>2</v>
      </c>
      <c r="H854" s="87" t="n">
        <v>374.4</v>
      </c>
      <c r="I854" s="87" t="n">
        <v>374.4</v>
      </c>
      <c r="J854" s="87" t="n">
        <v>350.4</v>
      </c>
      <c r="K854" s="86" t="n">
        <v>18</v>
      </c>
      <c r="L854" s="87" t="n">
        <v>54814.03</v>
      </c>
      <c r="M854" s="40" t="n">
        <v>0</v>
      </c>
      <c r="N854" s="40" t="n">
        <v>0</v>
      </c>
      <c r="O854" s="40" t="n">
        <v>0</v>
      </c>
      <c r="P854" s="87" t="n">
        <v>54814.03</v>
      </c>
      <c r="Q854" s="87" t="n">
        <v>146.4</v>
      </c>
      <c r="R854" s="87" t="n">
        <v>8211</v>
      </c>
      <c r="S854" s="88" t="n">
        <v>42735</v>
      </c>
    </row>
    <row r="855" customFormat="false" ht="14.4" hidden="false" customHeight="false" outlineLevel="0" collapsed="false">
      <c r="A855" s="31" t="s">
        <v>803</v>
      </c>
      <c r="B855" s="31"/>
      <c r="C855" s="31"/>
      <c r="D855" s="31"/>
      <c r="E855" s="31"/>
      <c r="F855" s="31"/>
      <c r="G855" s="30"/>
      <c r="H855" s="42" t="n">
        <f aca="false">H854</f>
        <v>374.4</v>
      </c>
      <c r="I855" s="42" t="n">
        <f aca="false">I854</f>
        <v>374.4</v>
      </c>
      <c r="J855" s="42" t="n">
        <f aca="false">J854</f>
        <v>350.4</v>
      </c>
      <c r="K855" s="92" t="n">
        <f aca="false">K854</f>
        <v>18</v>
      </c>
      <c r="L855" s="42" t="n">
        <f aca="false">L854</f>
        <v>54814.03</v>
      </c>
      <c r="M855" s="89" t="n">
        <v>0</v>
      </c>
      <c r="N855" s="89" t="n">
        <v>0</v>
      </c>
      <c r="O855" s="89" t="n">
        <v>0</v>
      </c>
      <c r="P855" s="42" t="n">
        <f aca="false">P854</f>
        <v>54814.03</v>
      </c>
      <c r="Q855" s="42"/>
      <c r="R855" s="42"/>
      <c r="S855" s="43"/>
    </row>
    <row r="856" customFormat="false" ht="14.4" hidden="false" customHeight="false" outlineLevel="0" collapsed="false">
      <c r="A856" s="31" t="s">
        <v>804</v>
      </c>
      <c r="B856" s="31"/>
      <c r="C856" s="31"/>
      <c r="D856" s="31"/>
      <c r="E856" s="31"/>
      <c r="F856" s="30"/>
      <c r="G856" s="30"/>
      <c r="H856" s="30"/>
      <c r="I856" s="30"/>
      <c r="J856" s="30"/>
      <c r="K856" s="30"/>
      <c r="L856" s="30"/>
      <c r="M856" s="30"/>
      <c r="N856" s="30"/>
      <c r="O856" s="30"/>
      <c r="P856" s="30"/>
      <c r="Q856" s="30"/>
      <c r="R856" s="30"/>
      <c r="S856" s="30"/>
    </row>
    <row r="857" s="54" customFormat="true" ht="24.6" hidden="false" customHeight="false" outlineLevel="0" collapsed="false">
      <c r="A857" s="49" t="n">
        <v>609</v>
      </c>
      <c r="B857" s="50" t="s">
        <v>805</v>
      </c>
      <c r="C857" s="51" t="n">
        <v>1970</v>
      </c>
      <c r="D857" s="51"/>
      <c r="E857" s="51" t="s">
        <v>39</v>
      </c>
      <c r="F857" s="86" t="n">
        <v>1</v>
      </c>
      <c r="G857" s="86"/>
      <c r="H857" s="40" t="n">
        <v>484.1</v>
      </c>
      <c r="I857" s="40" t="n">
        <v>484.1</v>
      </c>
      <c r="J857" s="40" t="n">
        <v>452.9</v>
      </c>
      <c r="K857" s="86" t="n">
        <v>21</v>
      </c>
      <c r="L857" s="87" t="n">
        <v>80433.32</v>
      </c>
      <c r="M857" s="40" t="n">
        <v>0</v>
      </c>
      <c r="N857" s="40" t="n">
        <v>0</v>
      </c>
      <c r="O857" s="40" t="n">
        <v>0</v>
      </c>
      <c r="P857" s="87" t="n">
        <v>80433.32</v>
      </c>
      <c r="Q857" s="87" t="n">
        <v>102.57</v>
      </c>
      <c r="R857" s="87" t="n">
        <v>8211</v>
      </c>
      <c r="S857" s="88" t="n">
        <v>42735</v>
      </c>
    </row>
    <row r="858" s="54" customFormat="true" ht="14.4" hidden="false" customHeight="false" outlineLevel="0" collapsed="false">
      <c r="A858" s="49" t="n">
        <v>610</v>
      </c>
      <c r="B858" s="50" t="s">
        <v>806</v>
      </c>
      <c r="C858" s="51" t="n">
        <v>1964</v>
      </c>
      <c r="D858" s="51"/>
      <c r="E858" s="51" t="s">
        <v>70</v>
      </c>
      <c r="F858" s="86" t="n">
        <v>2</v>
      </c>
      <c r="G858" s="86" t="n">
        <v>2</v>
      </c>
      <c r="H858" s="40" t="n">
        <v>417.9</v>
      </c>
      <c r="I858" s="40" t="n">
        <v>417.9</v>
      </c>
      <c r="J858" s="40" t="n">
        <v>379</v>
      </c>
      <c r="K858" s="86" t="n">
        <v>20</v>
      </c>
      <c r="L858" s="87" t="n">
        <v>923195.56</v>
      </c>
      <c r="M858" s="40" t="n">
        <v>0</v>
      </c>
      <c r="N858" s="40" t="n">
        <v>0</v>
      </c>
      <c r="O858" s="40" t="n">
        <v>0</v>
      </c>
      <c r="P858" s="87" t="n">
        <v>923195.56</v>
      </c>
      <c r="Q858" s="87" t="n">
        <v>2287.97</v>
      </c>
      <c r="R858" s="87" t="n">
        <v>8211</v>
      </c>
      <c r="S858" s="88" t="n">
        <v>42735</v>
      </c>
    </row>
    <row r="859" customFormat="false" ht="14.4" hidden="false" customHeight="false" outlineLevel="0" collapsed="false">
      <c r="A859" s="31" t="s">
        <v>807</v>
      </c>
      <c r="B859" s="31"/>
      <c r="C859" s="31"/>
      <c r="D859" s="31"/>
      <c r="E859" s="31"/>
      <c r="F859" s="30"/>
      <c r="G859" s="30"/>
      <c r="H859" s="42" t="n">
        <f aca="false">SUM(H857:H858)</f>
        <v>902</v>
      </c>
      <c r="I859" s="42" t="n">
        <f aca="false">SUM(I857:I858)</f>
        <v>902</v>
      </c>
      <c r="J859" s="42" t="n">
        <f aca="false">SUM(J857:J858)</f>
        <v>831.9</v>
      </c>
      <c r="K859" s="92" t="n">
        <f aca="false">SUM(K857:K858)</f>
        <v>41</v>
      </c>
      <c r="L859" s="42" t="n">
        <f aca="false">SUM(L857:L858)</f>
        <v>1003628.88</v>
      </c>
      <c r="M859" s="89" t="n">
        <v>0</v>
      </c>
      <c r="N859" s="89" t="n">
        <v>0</v>
      </c>
      <c r="O859" s="89" t="n">
        <v>0</v>
      </c>
      <c r="P859" s="42" t="n">
        <f aca="false">SUM(P857:P858)</f>
        <v>1003628.88</v>
      </c>
      <c r="Q859" s="42"/>
      <c r="R859" s="42"/>
      <c r="S859" s="43"/>
    </row>
    <row r="860" customFormat="false" ht="14.4" hidden="false" customHeight="false" outlineLevel="0" collapsed="false">
      <c r="A860" s="31" t="s">
        <v>451</v>
      </c>
      <c r="B860" s="31"/>
      <c r="C860" s="31"/>
      <c r="D860" s="31"/>
      <c r="E860" s="31"/>
      <c r="F860" s="30"/>
      <c r="G860" s="30"/>
      <c r="H860" s="30"/>
      <c r="I860" s="30"/>
      <c r="J860" s="30"/>
      <c r="K860" s="30"/>
      <c r="L860" s="30"/>
      <c r="M860" s="30"/>
      <c r="N860" s="30"/>
      <c r="O860" s="30"/>
      <c r="P860" s="30"/>
      <c r="Q860" s="30"/>
      <c r="R860" s="30"/>
      <c r="S860" s="30"/>
    </row>
    <row r="861" s="54" customFormat="true" ht="24.6" hidden="false" customHeight="false" outlineLevel="0" collapsed="false">
      <c r="A861" s="49" t="n">
        <v>611</v>
      </c>
      <c r="B861" s="50" t="s">
        <v>808</v>
      </c>
      <c r="C861" s="51" t="n">
        <v>1961</v>
      </c>
      <c r="D861" s="51"/>
      <c r="E861" s="51" t="s">
        <v>39</v>
      </c>
      <c r="F861" s="86" t="n">
        <v>2</v>
      </c>
      <c r="G861" s="86" t="n">
        <v>1</v>
      </c>
      <c r="H861" s="87" t="n">
        <v>376.5</v>
      </c>
      <c r="I861" s="87" t="n">
        <v>257.8</v>
      </c>
      <c r="J861" s="87" t="n">
        <v>257.8</v>
      </c>
      <c r="K861" s="86" t="n">
        <v>18</v>
      </c>
      <c r="L861" s="87" t="n">
        <v>419820.77</v>
      </c>
      <c r="M861" s="40" t="n">
        <v>0</v>
      </c>
      <c r="N861" s="40" t="n">
        <v>0</v>
      </c>
      <c r="O861" s="40" t="n">
        <v>0</v>
      </c>
      <c r="P861" s="87" t="n">
        <v>419820.77</v>
      </c>
      <c r="Q861" s="87" t="n">
        <v>1115.06</v>
      </c>
      <c r="R861" s="87" t="n">
        <v>8211</v>
      </c>
      <c r="S861" s="88" t="n">
        <v>42735</v>
      </c>
    </row>
    <row r="862" s="54" customFormat="true" ht="24.6" hidden="false" customHeight="false" outlineLevel="0" collapsed="false">
      <c r="A862" s="49" t="n">
        <v>612</v>
      </c>
      <c r="B862" s="50" t="s">
        <v>809</v>
      </c>
      <c r="C862" s="51" t="n">
        <v>1962</v>
      </c>
      <c r="D862" s="51"/>
      <c r="E862" s="51" t="s">
        <v>39</v>
      </c>
      <c r="F862" s="86" t="n">
        <v>2</v>
      </c>
      <c r="G862" s="86" t="n">
        <v>1</v>
      </c>
      <c r="H862" s="87" t="n">
        <v>373.7</v>
      </c>
      <c r="I862" s="87" t="n">
        <v>260.8</v>
      </c>
      <c r="J862" s="87" t="n">
        <v>260.8</v>
      </c>
      <c r="K862" s="104" t="n">
        <v>13</v>
      </c>
      <c r="L862" s="87" t="n">
        <v>1345146.67</v>
      </c>
      <c r="M862" s="40" t="n">
        <v>0</v>
      </c>
      <c r="N862" s="40" t="n">
        <v>0</v>
      </c>
      <c r="O862" s="40" t="n">
        <v>0</v>
      </c>
      <c r="P862" s="87" t="n">
        <v>1345146.67</v>
      </c>
      <c r="Q862" s="87" t="n">
        <v>3599.54</v>
      </c>
      <c r="R862" s="87" t="n">
        <v>8211</v>
      </c>
      <c r="S862" s="88" t="n">
        <v>42735</v>
      </c>
    </row>
    <row r="863" s="54" customFormat="true" ht="24.6" hidden="false" customHeight="false" outlineLevel="0" collapsed="false">
      <c r="A863" s="49" t="n">
        <v>613</v>
      </c>
      <c r="B863" s="50" t="s">
        <v>810</v>
      </c>
      <c r="C863" s="51" t="n">
        <v>1961</v>
      </c>
      <c r="D863" s="51"/>
      <c r="E863" s="51" t="s">
        <v>39</v>
      </c>
      <c r="F863" s="86" t="n">
        <v>2</v>
      </c>
      <c r="G863" s="86" t="n">
        <v>1</v>
      </c>
      <c r="H863" s="87" t="n">
        <v>386.2</v>
      </c>
      <c r="I863" s="87" t="n">
        <v>283.4</v>
      </c>
      <c r="J863" s="87" t="n">
        <v>283.4</v>
      </c>
      <c r="K863" s="104" t="n">
        <v>13</v>
      </c>
      <c r="L863" s="87" t="n">
        <v>1523979.78</v>
      </c>
      <c r="M863" s="40" t="n">
        <v>0</v>
      </c>
      <c r="N863" s="40" t="n">
        <v>0</v>
      </c>
      <c r="O863" s="40" t="n">
        <v>0</v>
      </c>
      <c r="P863" s="87" t="n">
        <v>1523979.78</v>
      </c>
      <c r="Q863" s="87" t="n">
        <v>3946.09</v>
      </c>
      <c r="R863" s="87" t="n">
        <v>8211</v>
      </c>
      <c r="S863" s="88" t="n">
        <v>42735</v>
      </c>
    </row>
    <row r="864" s="54" customFormat="true" ht="24.6" hidden="false" customHeight="false" outlineLevel="0" collapsed="false">
      <c r="A864" s="49" t="n">
        <v>614</v>
      </c>
      <c r="B864" s="50" t="s">
        <v>811</v>
      </c>
      <c r="C864" s="51" t="n">
        <v>1962</v>
      </c>
      <c r="D864" s="51"/>
      <c r="E864" s="51" t="s">
        <v>39</v>
      </c>
      <c r="F864" s="86" t="n">
        <v>2</v>
      </c>
      <c r="G864" s="86" t="n">
        <v>1</v>
      </c>
      <c r="H864" s="87" t="n">
        <v>382</v>
      </c>
      <c r="I864" s="87" t="n">
        <v>265.4</v>
      </c>
      <c r="J864" s="87" t="n">
        <v>265.4</v>
      </c>
      <c r="K864" s="104" t="n">
        <v>24</v>
      </c>
      <c r="L864" s="87" t="n">
        <v>174478.08</v>
      </c>
      <c r="M864" s="40" t="n">
        <v>0</v>
      </c>
      <c r="N864" s="40" t="n">
        <v>0</v>
      </c>
      <c r="O864" s="40" t="n">
        <v>0</v>
      </c>
      <c r="P864" s="87" t="n">
        <v>174478.08</v>
      </c>
      <c r="Q864" s="87" t="n">
        <v>456.75</v>
      </c>
      <c r="R864" s="87" t="n">
        <v>8211</v>
      </c>
      <c r="S864" s="88" t="n">
        <v>42735</v>
      </c>
    </row>
    <row r="865" s="54" customFormat="true" ht="24.6" hidden="false" customHeight="false" outlineLevel="0" collapsed="false">
      <c r="A865" s="49" t="n">
        <v>615</v>
      </c>
      <c r="B865" s="50" t="s">
        <v>812</v>
      </c>
      <c r="C865" s="51" t="n">
        <v>1962</v>
      </c>
      <c r="D865" s="51"/>
      <c r="E865" s="51" t="s">
        <v>39</v>
      </c>
      <c r="F865" s="86" t="n">
        <v>2</v>
      </c>
      <c r="G865" s="86" t="n">
        <v>1</v>
      </c>
      <c r="H865" s="87" t="n">
        <v>276.2</v>
      </c>
      <c r="I865" s="87" t="n">
        <v>193.9</v>
      </c>
      <c r="J865" s="87" t="n">
        <v>193.9</v>
      </c>
      <c r="K865" s="104" t="n">
        <v>18</v>
      </c>
      <c r="L865" s="87" t="n">
        <v>345278.4</v>
      </c>
      <c r="M865" s="40" t="n">
        <v>0</v>
      </c>
      <c r="N865" s="40" t="n">
        <v>0</v>
      </c>
      <c r="O865" s="40" t="n">
        <v>0</v>
      </c>
      <c r="P865" s="87" t="n">
        <v>345278.4</v>
      </c>
      <c r="Q865" s="87" t="n">
        <v>1250.1</v>
      </c>
      <c r="R865" s="87" t="n">
        <v>8211</v>
      </c>
      <c r="S865" s="88" t="n">
        <v>42735</v>
      </c>
    </row>
    <row r="866" s="54" customFormat="true" ht="24.6" hidden="false" customHeight="false" outlineLevel="0" collapsed="false">
      <c r="A866" s="49" t="n">
        <v>616</v>
      </c>
      <c r="B866" s="50" t="s">
        <v>813</v>
      </c>
      <c r="C866" s="51" t="n">
        <v>1962</v>
      </c>
      <c r="D866" s="51"/>
      <c r="E866" s="51" t="s">
        <v>39</v>
      </c>
      <c r="F866" s="86" t="n">
        <v>2</v>
      </c>
      <c r="G866" s="86" t="n">
        <v>1</v>
      </c>
      <c r="H866" s="87" t="n">
        <v>379.5</v>
      </c>
      <c r="I866" s="87" t="n">
        <v>271.1</v>
      </c>
      <c r="J866" s="87" t="n">
        <v>271.1</v>
      </c>
      <c r="K866" s="104" t="n">
        <v>24</v>
      </c>
      <c r="L866" s="87" t="n">
        <v>903367.9</v>
      </c>
      <c r="M866" s="40" t="n">
        <v>0</v>
      </c>
      <c r="N866" s="40" t="n">
        <v>0</v>
      </c>
      <c r="O866" s="40" t="n">
        <v>0</v>
      </c>
      <c r="P866" s="87" t="n">
        <v>903367.9</v>
      </c>
      <c r="Q866" s="87" t="n">
        <v>2380.42</v>
      </c>
      <c r="R866" s="87" t="n">
        <v>8211</v>
      </c>
      <c r="S866" s="88" t="n">
        <v>42735</v>
      </c>
    </row>
    <row r="867" s="54" customFormat="true" ht="24.6" hidden="false" customHeight="false" outlineLevel="0" collapsed="false">
      <c r="A867" s="49" t="n">
        <v>617</v>
      </c>
      <c r="B867" s="50" t="s">
        <v>814</v>
      </c>
      <c r="C867" s="51" t="n">
        <v>1962</v>
      </c>
      <c r="D867" s="51"/>
      <c r="E867" s="51" t="s">
        <v>39</v>
      </c>
      <c r="F867" s="86" t="n">
        <v>2</v>
      </c>
      <c r="G867" s="86" t="n">
        <v>1</v>
      </c>
      <c r="H867" s="87" t="n">
        <v>382.2</v>
      </c>
      <c r="I867" s="87" t="n">
        <v>269.6</v>
      </c>
      <c r="J867" s="87" t="n">
        <v>269.6</v>
      </c>
      <c r="K867" s="104" t="n">
        <v>24</v>
      </c>
      <c r="L867" s="87" t="n">
        <v>903367.9</v>
      </c>
      <c r="M867" s="40" t="n">
        <v>0</v>
      </c>
      <c r="N867" s="40" t="n">
        <v>0</v>
      </c>
      <c r="O867" s="40" t="n">
        <v>0</v>
      </c>
      <c r="P867" s="87" t="n">
        <v>903367.9</v>
      </c>
      <c r="Q867" s="87" t="n">
        <v>2363.6</v>
      </c>
      <c r="R867" s="87" t="n">
        <v>8211</v>
      </c>
      <c r="S867" s="88" t="n">
        <v>42735</v>
      </c>
    </row>
    <row r="868" customFormat="false" ht="14.4" hidden="false" customHeight="false" outlineLevel="0" collapsed="false">
      <c r="A868" s="31" t="s">
        <v>453</v>
      </c>
      <c r="B868" s="31"/>
      <c r="C868" s="31"/>
      <c r="D868" s="31"/>
      <c r="E868" s="31"/>
      <c r="F868" s="30"/>
      <c r="G868" s="30"/>
      <c r="H868" s="42" t="n">
        <f aca="false">SUM(H861:H867)</f>
        <v>2556.3</v>
      </c>
      <c r="I868" s="42" t="n">
        <f aca="false">SUM(I861:I867)</f>
        <v>1802</v>
      </c>
      <c r="J868" s="42" t="n">
        <f aca="false">SUM(J861:J867)</f>
        <v>1802</v>
      </c>
      <c r="K868" s="92" t="n">
        <f aca="false">SUM(K861:K867)</f>
        <v>134</v>
      </c>
      <c r="L868" s="42" t="n">
        <f aca="false">SUM(L861:L867)</f>
        <v>5615439.5</v>
      </c>
      <c r="M868" s="89" t="n">
        <v>0</v>
      </c>
      <c r="N868" s="89" t="n">
        <v>0</v>
      </c>
      <c r="O868" s="89" t="n">
        <v>0</v>
      </c>
      <c r="P868" s="42" t="n">
        <f aca="false">SUM(P861:P867)</f>
        <v>5615439.5</v>
      </c>
      <c r="Q868" s="42"/>
      <c r="R868" s="42"/>
      <c r="S868" s="43"/>
    </row>
    <row r="869" customFormat="false" ht="14.4" hidden="false" customHeight="false" outlineLevel="0" collapsed="false">
      <c r="A869" s="31" t="s">
        <v>454</v>
      </c>
      <c r="B869" s="31"/>
      <c r="C869" s="31"/>
      <c r="D869" s="31"/>
      <c r="E869" s="31"/>
      <c r="F869" s="30"/>
      <c r="G869" s="30"/>
      <c r="H869" s="30"/>
      <c r="I869" s="30"/>
      <c r="J869" s="30"/>
      <c r="K869" s="103"/>
      <c r="L869" s="30"/>
      <c r="M869" s="30"/>
      <c r="N869" s="30"/>
      <c r="O869" s="30"/>
      <c r="P869" s="30"/>
      <c r="Q869" s="30"/>
      <c r="R869" s="30"/>
      <c r="S869" s="30"/>
    </row>
    <row r="870" s="54" customFormat="true" ht="24.6" hidden="false" customHeight="false" outlineLevel="0" collapsed="false">
      <c r="A870" s="49" t="n">
        <v>618</v>
      </c>
      <c r="B870" s="50" t="s">
        <v>815</v>
      </c>
      <c r="C870" s="51" t="n">
        <v>1967</v>
      </c>
      <c r="D870" s="51"/>
      <c r="E870" s="51" t="s">
        <v>39</v>
      </c>
      <c r="F870" s="86" t="n">
        <v>2</v>
      </c>
      <c r="G870" s="86"/>
      <c r="H870" s="87" t="n">
        <v>181</v>
      </c>
      <c r="I870" s="87" t="n">
        <v>181</v>
      </c>
      <c r="J870" s="87" t="n">
        <v>181</v>
      </c>
      <c r="K870" s="104" t="n">
        <v>10</v>
      </c>
      <c r="L870" s="87" t="n">
        <v>24908.38</v>
      </c>
      <c r="M870" s="40" t="n">
        <v>0</v>
      </c>
      <c r="N870" s="40" t="n">
        <v>0</v>
      </c>
      <c r="O870" s="40" t="n">
        <v>0</v>
      </c>
      <c r="P870" s="87" t="n">
        <v>24908.38</v>
      </c>
      <c r="Q870" s="87" t="n">
        <v>137.62</v>
      </c>
      <c r="R870" s="87" t="n">
        <v>8211</v>
      </c>
      <c r="S870" s="88" t="n">
        <v>42735</v>
      </c>
    </row>
    <row r="871" s="54" customFormat="true" ht="24.6" hidden="false" customHeight="false" outlineLevel="0" collapsed="false">
      <c r="A871" s="49" t="n">
        <v>619</v>
      </c>
      <c r="B871" s="50" t="s">
        <v>816</v>
      </c>
      <c r="C871" s="51" t="n">
        <v>1967</v>
      </c>
      <c r="D871" s="51"/>
      <c r="E871" s="51" t="s">
        <v>39</v>
      </c>
      <c r="F871" s="86" t="n">
        <v>2</v>
      </c>
      <c r="G871" s="86"/>
      <c r="H871" s="87" t="n">
        <v>181.7</v>
      </c>
      <c r="I871" s="87" t="n">
        <v>181.7</v>
      </c>
      <c r="J871" s="87" t="n">
        <v>181.7</v>
      </c>
      <c r="K871" s="104" t="n">
        <v>14</v>
      </c>
      <c r="L871" s="87" t="n">
        <v>24908.38</v>
      </c>
      <c r="M871" s="40" t="n">
        <v>0</v>
      </c>
      <c r="N871" s="40" t="n">
        <v>0</v>
      </c>
      <c r="O871" s="40" t="n">
        <v>0</v>
      </c>
      <c r="P871" s="87" t="n">
        <v>24908.38</v>
      </c>
      <c r="Q871" s="87" t="n">
        <v>137.09</v>
      </c>
      <c r="R871" s="87" t="n">
        <v>8211</v>
      </c>
      <c r="S871" s="88" t="n">
        <v>42735</v>
      </c>
    </row>
    <row r="872" s="54" customFormat="true" ht="24.6" hidden="false" customHeight="false" outlineLevel="0" collapsed="false">
      <c r="A872" s="49" t="n">
        <v>620</v>
      </c>
      <c r="B872" s="50" t="s">
        <v>817</v>
      </c>
      <c r="C872" s="51" t="n">
        <v>1972</v>
      </c>
      <c r="D872" s="51"/>
      <c r="E872" s="51" t="s">
        <v>39</v>
      </c>
      <c r="F872" s="86" t="n">
        <v>2</v>
      </c>
      <c r="G872" s="86" t="n">
        <v>2</v>
      </c>
      <c r="H872" s="87" t="n">
        <v>704.4</v>
      </c>
      <c r="I872" s="87" t="n">
        <v>655.5</v>
      </c>
      <c r="J872" s="87" t="n">
        <v>655.5</v>
      </c>
      <c r="K872" s="104" t="n">
        <v>30</v>
      </c>
      <c r="L872" s="87" t="n">
        <v>20472.71</v>
      </c>
      <c r="M872" s="40" t="n">
        <v>0</v>
      </c>
      <c r="N872" s="40" t="n">
        <v>0</v>
      </c>
      <c r="O872" s="40" t="n">
        <v>0</v>
      </c>
      <c r="P872" s="87" t="n">
        <v>20472.71</v>
      </c>
      <c r="Q872" s="87" t="n">
        <v>29.06</v>
      </c>
      <c r="R872" s="87" t="n">
        <v>8211</v>
      </c>
      <c r="S872" s="88" t="n">
        <v>42735</v>
      </c>
    </row>
    <row r="873" customFormat="false" ht="14.4" hidden="false" customHeight="false" outlineLevel="0" collapsed="false">
      <c r="A873" s="31" t="s">
        <v>457</v>
      </c>
      <c r="B873" s="31"/>
      <c r="C873" s="31"/>
      <c r="D873" s="31"/>
      <c r="E873" s="31"/>
      <c r="F873" s="30"/>
      <c r="G873" s="30"/>
      <c r="H873" s="42" t="n">
        <f aca="false">SUM(H870:H872)</f>
        <v>1067.1</v>
      </c>
      <c r="I873" s="42" t="n">
        <f aca="false">SUM(I870:I872)</f>
        <v>1018.2</v>
      </c>
      <c r="J873" s="42" t="n">
        <f aca="false">SUM(J870:J872)</f>
        <v>1018.2</v>
      </c>
      <c r="K873" s="103" t="n">
        <f aca="false">SUM(K870:K872)</f>
        <v>54</v>
      </c>
      <c r="L873" s="42" t="n">
        <f aca="false">SUM(L870:L872)</f>
        <v>70289.47</v>
      </c>
      <c r="M873" s="89" t="n">
        <v>0</v>
      </c>
      <c r="N873" s="89" t="n">
        <v>0</v>
      </c>
      <c r="O873" s="89" t="n">
        <v>0</v>
      </c>
      <c r="P873" s="42" t="n">
        <f aca="false">SUM(P870:P872)</f>
        <v>70289.47</v>
      </c>
      <c r="Q873" s="42"/>
      <c r="R873" s="42"/>
      <c r="S873" s="43"/>
    </row>
    <row r="874" customFormat="false" ht="14.4" hidden="false" customHeight="false" outlineLevel="0" collapsed="false">
      <c r="A874" s="31" t="s">
        <v>458</v>
      </c>
      <c r="B874" s="31"/>
      <c r="C874" s="31"/>
      <c r="D874" s="31"/>
      <c r="E874" s="31"/>
      <c r="F874" s="30"/>
      <c r="G874" s="30"/>
      <c r="H874" s="30"/>
      <c r="I874" s="30"/>
      <c r="J874" s="30"/>
      <c r="K874" s="103"/>
      <c r="L874" s="30"/>
      <c r="M874" s="30"/>
      <c r="N874" s="30"/>
      <c r="O874" s="30"/>
      <c r="P874" s="30"/>
      <c r="Q874" s="30"/>
      <c r="R874" s="30"/>
      <c r="S874" s="30"/>
    </row>
    <row r="875" customFormat="false" ht="24.6" hidden="false" customHeight="false" outlineLevel="0" collapsed="false">
      <c r="A875" s="44" t="n">
        <v>621</v>
      </c>
      <c r="B875" s="45" t="s">
        <v>818</v>
      </c>
      <c r="C875" s="46" t="n">
        <v>1980</v>
      </c>
      <c r="D875" s="46"/>
      <c r="E875" s="46" t="s">
        <v>39</v>
      </c>
      <c r="F875" s="94" t="n">
        <v>2</v>
      </c>
      <c r="G875" s="94" t="n">
        <v>2</v>
      </c>
      <c r="H875" s="95" t="n">
        <v>723</v>
      </c>
      <c r="I875" s="95" t="n">
        <v>435</v>
      </c>
      <c r="J875" s="95" t="n">
        <v>435</v>
      </c>
      <c r="K875" s="105" t="n">
        <v>32</v>
      </c>
      <c r="L875" s="95" t="n">
        <v>7421.99</v>
      </c>
      <c r="M875" s="40" t="n">
        <v>0</v>
      </c>
      <c r="N875" s="40" t="n">
        <v>0</v>
      </c>
      <c r="O875" s="40" t="n">
        <v>0</v>
      </c>
      <c r="P875" s="95" t="n">
        <v>7421.99</v>
      </c>
      <c r="Q875" s="95" t="n">
        <v>10.27</v>
      </c>
      <c r="R875" s="95" t="n">
        <v>8211</v>
      </c>
      <c r="S875" s="96" t="n">
        <v>42735</v>
      </c>
    </row>
    <row r="876" customFormat="false" ht="14.4" hidden="false" customHeight="false" outlineLevel="0" collapsed="false">
      <c r="A876" s="28" t="s">
        <v>460</v>
      </c>
      <c r="B876" s="28"/>
      <c r="C876" s="30"/>
      <c r="D876" s="30"/>
      <c r="E876" s="30"/>
      <c r="F876" s="30"/>
      <c r="G876" s="30"/>
      <c r="H876" s="42" t="n">
        <f aca="false">SUM(H875:H875)</f>
        <v>723</v>
      </c>
      <c r="I876" s="42" t="n">
        <f aca="false">SUM(I875:I875)</f>
        <v>435</v>
      </c>
      <c r="J876" s="42" t="n">
        <f aca="false">SUM(J875:J875)</f>
        <v>435</v>
      </c>
      <c r="K876" s="92" t="n">
        <f aca="false">SUM(K875:K875)</f>
        <v>32</v>
      </c>
      <c r="L876" s="42" t="n">
        <f aca="false">SUM(L875:L875)</f>
        <v>7421.99</v>
      </c>
      <c r="M876" s="89" t="n">
        <v>0</v>
      </c>
      <c r="N876" s="89" t="n">
        <v>0</v>
      </c>
      <c r="O876" s="89" t="n">
        <v>0</v>
      </c>
      <c r="P876" s="42" t="n">
        <f aca="false">SUM(P875:P875)</f>
        <v>7421.99</v>
      </c>
      <c r="Q876" s="42"/>
      <c r="R876" s="42"/>
      <c r="S876" s="43"/>
    </row>
    <row r="878" customFormat="false" ht="14.4" hidden="false" customHeight="false" outlineLevel="0" collapsed="false">
      <c r="M878" s="113"/>
    </row>
  </sheetData>
  <mergeCells count="224">
    <mergeCell ref="N1:S1"/>
    <mergeCell ref="N2:S2"/>
    <mergeCell ref="N3:S3"/>
    <mergeCell ref="N4:S4"/>
    <mergeCell ref="N5:S5"/>
    <mergeCell ref="A7:S7"/>
    <mergeCell ref="C8:Q8"/>
    <mergeCell ref="A9:S9"/>
    <mergeCell ref="A10:S10"/>
    <mergeCell ref="A11:A14"/>
    <mergeCell ref="B11:B14"/>
    <mergeCell ref="C11:D11"/>
    <mergeCell ref="E11:E14"/>
    <mergeCell ref="F11:F14"/>
    <mergeCell ref="G11:G14"/>
    <mergeCell ref="H11:H13"/>
    <mergeCell ref="I11:J11"/>
    <mergeCell ref="K11:K13"/>
    <mergeCell ref="L11:P11"/>
    <mergeCell ref="Q11:Q13"/>
    <mergeCell ref="R11:R13"/>
    <mergeCell ref="S11:S14"/>
    <mergeCell ref="C12:C14"/>
    <mergeCell ref="D12:D14"/>
    <mergeCell ref="I12:I13"/>
    <mergeCell ref="J12:J13"/>
    <mergeCell ref="L12:L13"/>
    <mergeCell ref="M12:P12"/>
    <mergeCell ref="A16:B16"/>
    <mergeCell ref="A86:E86"/>
    <mergeCell ref="A141:E141"/>
    <mergeCell ref="A142:E142"/>
    <mergeCell ref="A150:E150"/>
    <mergeCell ref="A151:E151"/>
    <mergeCell ref="A160:E160"/>
    <mergeCell ref="A161:E161"/>
    <mergeCell ref="A200:E200"/>
    <mergeCell ref="A201:E201"/>
    <mergeCell ref="A209:E209"/>
    <mergeCell ref="A210:E210"/>
    <mergeCell ref="A220:E220"/>
    <mergeCell ref="A221:E221"/>
    <mergeCell ref="A247:E247"/>
    <mergeCell ref="A248:E248"/>
    <mergeCell ref="A284:E284"/>
    <mergeCell ref="A285:F285"/>
    <mergeCell ref="A287:E287"/>
    <mergeCell ref="A288:E288"/>
    <mergeCell ref="A294:E294"/>
    <mergeCell ref="A295:E295"/>
    <mergeCell ref="A297:E297"/>
    <mergeCell ref="A298:E298"/>
    <mergeCell ref="A303:E303"/>
    <mergeCell ref="A304:E304"/>
    <mergeCell ref="A306:E306"/>
    <mergeCell ref="A307:E307"/>
    <mergeCell ref="A309:E309"/>
    <mergeCell ref="A310:E310"/>
    <mergeCell ref="A312:F312"/>
    <mergeCell ref="A313:F313"/>
    <mergeCell ref="A315:F315"/>
    <mergeCell ref="A316:F316"/>
    <mergeCell ref="A318:E318"/>
    <mergeCell ref="A319:E319"/>
    <mergeCell ref="A324:E324"/>
    <mergeCell ref="A325:E325"/>
    <mergeCell ref="A328:E328"/>
    <mergeCell ref="A329:E329"/>
    <mergeCell ref="A333:E333"/>
    <mergeCell ref="A334:E334"/>
    <mergeCell ref="A336:E336"/>
    <mergeCell ref="A337:E337"/>
    <mergeCell ref="A339:E339"/>
    <mergeCell ref="A340:E340"/>
    <mergeCell ref="A343:E343"/>
    <mergeCell ref="A344:E344"/>
    <mergeCell ref="A346:E346"/>
    <mergeCell ref="A347:E347"/>
    <mergeCell ref="A354:E354"/>
    <mergeCell ref="A355:E355"/>
    <mergeCell ref="A357:E357"/>
    <mergeCell ref="A358:E358"/>
    <mergeCell ref="A360:E360"/>
    <mergeCell ref="A361:E361"/>
    <mergeCell ref="A367:E367"/>
    <mergeCell ref="A368:E368"/>
    <mergeCell ref="A371:E371"/>
    <mergeCell ref="A372:F372"/>
    <mergeCell ref="A374:E374"/>
    <mergeCell ref="A375:E375"/>
    <mergeCell ref="A396:E396"/>
    <mergeCell ref="A397:E397"/>
    <mergeCell ref="A400:E400"/>
    <mergeCell ref="A402:E402"/>
    <mergeCell ref="A403:E403"/>
    <mergeCell ref="A405:E405"/>
    <mergeCell ref="A406:E406"/>
    <mergeCell ref="A409:E409"/>
    <mergeCell ref="A410:E410"/>
    <mergeCell ref="A412:E412"/>
    <mergeCell ref="A413:E413"/>
    <mergeCell ref="A417:E417"/>
    <mergeCell ref="A418:E418"/>
    <mergeCell ref="A421:E421"/>
    <mergeCell ref="A422:E422"/>
    <mergeCell ref="A427:E427"/>
    <mergeCell ref="A428:E428"/>
    <mergeCell ref="A431:E431"/>
    <mergeCell ref="A432:E432"/>
    <mergeCell ref="A434:E434"/>
    <mergeCell ref="A435:E435"/>
    <mergeCell ref="A438:E438"/>
    <mergeCell ref="A439:E439"/>
    <mergeCell ref="A441:E441"/>
    <mergeCell ref="A442:E442"/>
    <mergeCell ref="A444:E444"/>
    <mergeCell ref="A446:E446"/>
    <mergeCell ref="A456:E456"/>
    <mergeCell ref="A457:E457"/>
    <mergeCell ref="A459:E459"/>
    <mergeCell ref="A460:E460"/>
    <mergeCell ref="A462:E462"/>
    <mergeCell ref="A463:E463"/>
    <mergeCell ref="A466:E466"/>
    <mergeCell ref="A467:E467"/>
    <mergeCell ref="A471:E471"/>
    <mergeCell ref="A472:E472"/>
    <mergeCell ref="A484:E484"/>
    <mergeCell ref="A485:E485"/>
    <mergeCell ref="A487:E487"/>
    <mergeCell ref="A488:E488"/>
    <mergeCell ref="A490:E490"/>
    <mergeCell ref="A491:E491"/>
    <mergeCell ref="A494:E494"/>
    <mergeCell ref="A498:E498"/>
    <mergeCell ref="A499:E499"/>
    <mergeCell ref="A501:E501"/>
    <mergeCell ref="A502:E502"/>
    <mergeCell ref="A504:E504"/>
    <mergeCell ref="A505:E505"/>
    <mergeCell ref="A507:E507"/>
    <mergeCell ref="A508:E508"/>
    <mergeCell ref="A521:E521"/>
    <mergeCell ref="A522:E522"/>
    <mergeCell ref="A530:E530"/>
    <mergeCell ref="A531:E531"/>
    <mergeCell ref="A544:E544"/>
    <mergeCell ref="A545:E545"/>
    <mergeCell ref="A623:E623"/>
    <mergeCell ref="A624:E624"/>
    <mergeCell ref="A650:E650"/>
    <mergeCell ref="A651:E651"/>
    <mergeCell ref="A662:E662"/>
    <mergeCell ref="A663:E663"/>
    <mergeCell ref="A679:E679"/>
    <mergeCell ref="A680:E680"/>
    <mergeCell ref="A721:E721"/>
    <mergeCell ref="A722:E722"/>
    <mergeCell ref="A726:E726"/>
    <mergeCell ref="A727:E727"/>
    <mergeCell ref="A729:E729"/>
    <mergeCell ref="A730:E730"/>
    <mergeCell ref="A732:E732"/>
    <mergeCell ref="A733:E733"/>
    <mergeCell ref="A736:E736"/>
    <mergeCell ref="A737:E737"/>
    <mergeCell ref="A739:E739"/>
    <mergeCell ref="A740:E740"/>
    <mergeCell ref="A742:E742"/>
    <mergeCell ref="A743:E743"/>
    <mergeCell ref="A745:E745"/>
    <mergeCell ref="A746:E746"/>
    <mergeCell ref="A749:E749"/>
    <mergeCell ref="A750:E750"/>
    <mergeCell ref="A754:E754"/>
    <mergeCell ref="A755:E755"/>
    <mergeCell ref="A757:E757"/>
    <mergeCell ref="A758:E758"/>
    <mergeCell ref="A760:E760"/>
    <mergeCell ref="A761:E761"/>
    <mergeCell ref="A763:E763"/>
    <mergeCell ref="A764:E764"/>
    <mergeCell ref="A766:E766"/>
    <mergeCell ref="A767:E767"/>
    <mergeCell ref="A781:D781"/>
    <mergeCell ref="A782:D782"/>
    <mergeCell ref="A785:D785"/>
    <mergeCell ref="A786:D786"/>
    <mergeCell ref="A790:D790"/>
    <mergeCell ref="A791:D791"/>
    <mergeCell ref="A794:E794"/>
    <mergeCell ref="A795:E795"/>
    <mergeCell ref="A797:E797"/>
    <mergeCell ref="A798:E798"/>
    <mergeCell ref="A800:E800"/>
    <mergeCell ref="A801:E801"/>
    <mergeCell ref="A808:E808"/>
    <mergeCell ref="A809:E809"/>
    <mergeCell ref="A811:E811"/>
    <mergeCell ref="A812:E812"/>
    <mergeCell ref="A814:E814"/>
    <mergeCell ref="A815:E815"/>
    <mergeCell ref="A817:E817"/>
    <mergeCell ref="A818:E818"/>
    <mergeCell ref="A821:E821"/>
    <mergeCell ref="A822:E822"/>
    <mergeCell ref="A824:E824"/>
    <mergeCell ref="A825:E825"/>
    <mergeCell ref="A842:E842"/>
    <mergeCell ref="A843:E843"/>
    <mergeCell ref="A846:E846"/>
    <mergeCell ref="A847:E847"/>
    <mergeCell ref="A849:E849"/>
    <mergeCell ref="A850:E850"/>
    <mergeCell ref="A852:E852"/>
    <mergeCell ref="A853:E853"/>
    <mergeCell ref="A855:F855"/>
    <mergeCell ref="A856:E856"/>
    <mergeCell ref="A859:E859"/>
    <mergeCell ref="A860:E860"/>
    <mergeCell ref="A868:E868"/>
    <mergeCell ref="A869:E869"/>
    <mergeCell ref="A873:E873"/>
    <mergeCell ref="A874:E874"/>
  </mergeCells>
  <printOptions headings="false" gridLines="false" gridLinesSet="true" horizontalCentered="false" verticalCentered="false"/>
  <pageMargins left="0" right="0" top="0.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69" activeCellId="0" sqref="H6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54.1"/>
    <col collapsed="false" customWidth="true" hidden="false" outlineLevel="0" max="3" min="3" style="0" width="13.43"/>
    <col collapsed="false" customWidth="true" hidden="false" outlineLevel="0" max="4" min="4" style="0" width="12.66"/>
    <col collapsed="false" customWidth="true" hidden="false" outlineLevel="0" max="5" min="5" style="0" width="4.43"/>
    <col collapsed="false" customWidth="true" hidden="false" outlineLevel="0" max="6" min="6" style="0" width="11.1"/>
    <col collapsed="false" customWidth="true" hidden="false" outlineLevel="0" max="7" min="7" style="0" width="9.87"/>
    <col collapsed="false" customWidth="true" hidden="false" outlineLevel="0" max="8" min="8" style="0" width="12.88"/>
    <col collapsed="false" customWidth="true" hidden="false" outlineLevel="0" max="9" min="9" style="0" width="8.33"/>
    <col collapsed="false" customWidth="true" hidden="false" outlineLevel="0" max="10" min="10" style="0" width="11.66"/>
    <col collapsed="false" customWidth="true" hidden="false" outlineLevel="0" max="11" min="11" style="0" width="9.55"/>
    <col collapsed="false" customWidth="true" hidden="false" outlineLevel="0" max="12" min="12" style="0" width="13.1"/>
    <col collapsed="false" customWidth="true" hidden="false" outlineLevel="0" max="13" min="13" style="0" width="8.66"/>
    <col collapsed="false" customWidth="true" hidden="false" outlineLevel="0" max="14" min="14" style="0" width="11.99"/>
    <col collapsed="false" customWidth="true" hidden="false" outlineLevel="0" max="15" min="15" style="0" width="5.43"/>
    <col collapsed="false" customWidth="true" hidden="false" outlineLevel="0" max="16" min="16" style="54" width="12.1"/>
    <col collapsed="false" customWidth="true" hidden="false" outlineLevel="0" max="17" min="17" style="0" width="9.43"/>
    <col collapsed="false" customWidth="true" hidden="false" outlineLevel="0" max="18" min="18" style="0" width="6.43"/>
  </cols>
  <sheetData>
    <row r="1" customFormat="false" ht="18" hidden="false" customHeight="false" outlineLevel="0" collapsed="false">
      <c r="A1" s="7" t="s">
        <v>81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53.25" hidden="false" customHeight="true" outlineLevel="0" collapsed="false">
      <c r="A2" s="114" t="s">
        <v>820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</row>
    <row r="3" customFormat="false" ht="33.75" hidden="false" customHeight="true" outlineLevel="0" collapsed="false">
      <c r="A3" s="115" t="s">
        <v>821</v>
      </c>
      <c r="B3" s="115" t="s">
        <v>10</v>
      </c>
      <c r="C3" s="115" t="s">
        <v>822</v>
      </c>
      <c r="D3" s="116" t="s">
        <v>823</v>
      </c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7" t="s">
        <v>824</v>
      </c>
      <c r="P3" s="117"/>
      <c r="Q3" s="117"/>
      <c r="R3" s="117"/>
    </row>
    <row r="4" customFormat="false" ht="134.25" hidden="false" customHeight="true" outlineLevel="0" collapsed="false">
      <c r="A4" s="115"/>
      <c r="B4" s="115"/>
      <c r="C4" s="115"/>
      <c r="D4" s="115" t="s">
        <v>825</v>
      </c>
      <c r="E4" s="115" t="s">
        <v>826</v>
      </c>
      <c r="F4" s="115"/>
      <c r="G4" s="115" t="s">
        <v>827</v>
      </c>
      <c r="H4" s="115"/>
      <c r="I4" s="115" t="s">
        <v>828</v>
      </c>
      <c r="J4" s="115"/>
      <c r="K4" s="115" t="s">
        <v>829</v>
      </c>
      <c r="L4" s="115"/>
      <c r="M4" s="115" t="s">
        <v>830</v>
      </c>
      <c r="N4" s="115"/>
      <c r="O4" s="118" t="s">
        <v>831</v>
      </c>
      <c r="P4" s="119" t="s">
        <v>832</v>
      </c>
      <c r="Q4" s="118" t="s">
        <v>833</v>
      </c>
      <c r="R4" s="120" t="s">
        <v>834</v>
      </c>
    </row>
    <row r="5" customFormat="false" ht="14.4" hidden="false" customHeight="false" outlineLevel="0" collapsed="false">
      <c r="A5" s="115"/>
      <c r="B5" s="115"/>
      <c r="C5" s="115" t="s">
        <v>33</v>
      </c>
      <c r="D5" s="115" t="s">
        <v>33</v>
      </c>
      <c r="E5" s="115" t="s">
        <v>835</v>
      </c>
      <c r="F5" s="115" t="s">
        <v>33</v>
      </c>
      <c r="G5" s="115" t="s">
        <v>836</v>
      </c>
      <c r="H5" s="115" t="s">
        <v>33</v>
      </c>
      <c r="I5" s="115" t="s">
        <v>836</v>
      </c>
      <c r="J5" s="115" t="s">
        <v>33</v>
      </c>
      <c r="K5" s="115" t="s">
        <v>836</v>
      </c>
      <c r="L5" s="115" t="s">
        <v>33</v>
      </c>
      <c r="M5" s="115" t="s">
        <v>837</v>
      </c>
      <c r="N5" s="115" t="s">
        <v>33</v>
      </c>
      <c r="O5" s="115" t="s">
        <v>33</v>
      </c>
      <c r="P5" s="121" t="s">
        <v>33</v>
      </c>
      <c r="Q5" s="115" t="s">
        <v>33</v>
      </c>
      <c r="R5" s="115" t="s">
        <v>33</v>
      </c>
    </row>
    <row r="6" customFormat="false" ht="14.4" hidden="false" customHeight="false" outlineLevel="0" collapsed="false">
      <c r="A6" s="116" t="n">
        <v>1</v>
      </c>
      <c r="B6" s="116" t="n">
        <v>2</v>
      </c>
      <c r="C6" s="116" t="n">
        <v>3</v>
      </c>
      <c r="D6" s="116" t="n">
        <v>4</v>
      </c>
      <c r="E6" s="116" t="n">
        <v>5</v>
      </c>
      <c r="F6" s="116" t="n">
        <v>6</v>
      </c>
      <c r="G6" s="116" t="n">
        <v>7</v>
      </c>
      <c r="H6" s="116" t="n">
        <v>8</v>
      </c>
      <c r="I6" s="116" t="n">
        <v>9</v>
      </c>
      <c r="J6" s="116" t="n">
        <v>10</v>
      </c>
      <c r="K6" s="116" t="n">
        <v>11</v>
      </c>
      <c r="L6" s="116" t="n">
        <v>12</v>
      </c>
      <c r="M6" s="116" t="n">
        <v>13</v>
      </c>
      <c r="N6" s="116" t="n">
        <v>14</v>
      </c>
      <c r="O6" s="116" t="n">
        <v>15</v>
      </c>
      <c r="P6" s="122" t="n">
        <v>16</v>
      </c>
      <c r="Q6" s="116" t="n">
        <v>17</v>
      </c>
      <c r="R6" s="116" t="n">
        <v>18</v>
      </c>
    </row>
    <row r="7" s="125" customFormat="true" ht="31.8" hidden="false" customHeight="true" outlineLevel="0" collapsed="false">
      <c r="A7" s="123" t="s">
        <v>35</v>
      </c>
      <c r="B7" s="123"/>
      <c r="C7" s="124" t="n">
        <f aca="false">C8+C77+C436</f>
        <v>884312137.92</v>
      </c>
      <c r="D7" s="124" t="n">
        <f aca="false">D8+D77+D436</f>
        <v>241262837.18</v>
      </c>
      <c r="E7" s="124" t="n">
        <f aca="false">E8+E77+E436</f>
        <v>6</v>
      </c>
      <c r="F7" s="124" t="n">
        <f aca="false">F8+F77+F436</f>
        <v>9298164.66</v>
      </c>
      <c r="G7" s="124" t="n">
        <f aca="false">G8+G77+G436</f>
        <v>180636.17</v>
      </c>
      <c r="H7" s="124" t="n">
        <f aca="false">H8+H77+H436</f>
        <v>384662313.02</v>
      </c>
      <c r="I7" s="124" t="n">
        <f aca="false">I8+I77+I436</f>
        <v>14091.95</v>
      </c>
      <c r="J7" s="124" t="n">
        <f aca="false">J8+J77+J436</f>
        <v>11980553.13</v>
      </c>
      <c r="K7" s="124" t="n">
        <f aca="false">K8+K77+K436</f>
        <v>139951.31</v>
      </c>
      <c r="L7" s="124" t="n">
        <f aca="false">L8+L77+L436</f>
        <v>190554396.3</v>
      </c>
      <c r="M7" s="124" t="n">
        <f aca="false">M8+M77+M436</f>
        <v>11438.38</v>
      </c>
      <c r="N7" s="124" t="n">
        <f aca="false">N8+N77+N436</f>
        <v>15791369.89</v>
      </c>
      <c r="O7" s="124" t="n">
        <f aca="false">O8+O77+O436</f>
        <v>0</v>
      </c>
      <c r="P7" s="124" t="n">
        <f aca="false">P8+P77+P436</f>
        <v>30270963.168</v>
      </c>
      <c r="Q7" s="124" t="n">
        <f aca="false">Q8+Q77+Q436</f>
        <v>491540.57</v>
      </c>
      <c r="R7" s="124" t="n">
        <f aca="false">R8+R77+R436</f>
        <v>0</v>
      </c>
    </row>
    <row r="8" s="127" customFormat="true" ht="25.2" hidden="false" customHeight="true" outlineLevel="0" collapsed="false">
      <c r="A8" s="21" t="s">
        <v>838</v>
      </c>
      <c r="B8" s="21"/>
      <c r="C8" s="126" t="n">
        <f aca="false">C22+C28+C37+C42+C48+C57+C66+C71+C76</f>
        <v>126655570</v>
      </c>
      <c r="D8" s="126" t="n">
        <f aca="false">D22+D28+D37+D42+D48+D57+D66+D71+D76</f>
        <v>26264644</v>
      </c>
      <c r="E8" s="126" t="n">
        <f aca="false">E22+E28+E37+E42+E48+E57+E66+E71+E76</f>
        <v>0</v>
      </c>
      <c r="F8" s="126" t="n">
        <f aca="false">F22+F28+F37+F42+F48+F57+F66+F71+F76</f>
        <v>0</v>
      </c>
      <c r="G8" s="126" t="n">
        <f aca="false">G22+G28+G37+G42+G48+G57+G66+G71+G76</f>
        <v>24458.8</v>
      </c>
      <c r="H8" s="126" t="n">
        <f aca="false">H22+H28+H37+H42+H48+H57+H66+H71+H76</f>
        <v>66209837</v>
      </c>
      <c r="I8" s="126" t="n">
        <f aca="false">I22+I28+I37+I42+I48+I57+I66+I71+I76</f>
        <v>0</v>
      </c>
      <c r="J8" s="126" t="n">
        <f aca="false">J22+J28+J37+J42+J48+J57+J66+J71+J76</f>
        <v>0</v>
      </c>
      <c r="K8" s="126" t="n">
        <f aca="false">K22+K28+K37+K42+K48+K57+K66+K71+K76</f>
        <v>7368</v>
      </c>
      <c r="L8" s="126" t="n">
        <f aca="false">L22+L28+L37+L42+L48+L57+L66+L71+L76</f>
        <v>6412002</v>
      </c>
      <c r="M8" s="126" t="n">
        <f aca="false">M22+M28+M37+M42+M48+M57+M66+M71+M76</f>
        <v>0</v>
      </c>
      <c r="N8" s="126" t="n">
        <f aca="false">N22+N28+N37+N42+N48+N57+N66+N71+N76</f>
        <v>0</v>
      </c>
      <c r="O8" s="126" t="n">
        <f aca="false">O22+O28+O37+O42+O48+O57+O66+O71+O76</f>
        <v>0</v>
      </c>
      <c r="P8" s="126" t="n">
        <f aca="false">P22+P28+P37+P42+P48+P57+P66+P71+P76</f>
        <v>27769087</v>
      </c>
      <c r="Q8" s="126" t="n">
        <f aca="false">Q22+Q28+Q37+Q42+Q48+Q57+Q66+Q71+Q76</f>
        <v>0</v>
      </c>
      <c r="R8" s="126" t="n">
        <f aca="false">R22+R28+R37+R42+R48+R57+R66+R71+R76</f>
        <v>0</v>
      </c>
    </row>
    <row r="9" customFormat="false" ht="14.4" hidden="false" customHeight="false" outlineLevel="0" collapsed="false">
      <c r="A9" s="128" t="s">
        <v>839</v>
      </c>
      <c r="B9" s="128"/>
      <c r="C9" s="128"/>
      <c r="D9" s="128"/>
      <c r="E9" s="128"/>
      <c r="F9" s="30"/>
      <c r="G9" s="30"/>
      <c r="H9" s="42"/>
      <c r="I9" s="42"/>
      <c r="J9" s="42"/>
      <c r="K9" s="103"/>
      <c r="L9" s="42"/>
      <c r="M9" s="129"/>
      <c r="N9" s="129"/>
      <c r="O9" s="129"/>
      <c r="P9" s="42"/>
      <c r="Q9" s="42"/>
      <c r="R9" s="42"/>
    </row>
    <row r="10" s="125" customFormat="true" ht="15" hidden="false" customHeight="true" outlineLevel="0" collapsed="false">
      <c r="A10" s="130" t="n">
        <v>1</v>
      </c>
      <c r="B10" s="131" t="s">
        <v>38</v>
      </c>
      <c r="C10" s="132" t="n">
        <v>739620</v>
      </c>
      <c r="D10" s="133" t="n">
        <v>0</v>
      </c>
      <c r="E10" s="133" t="n">
        <v>0</v>
      </c>
      <c r="F10" s="133" t="n">
        <v>0</v>
      </c>
      <c r="G10" s="133" t="n">
        <v>373</v>
      </c>
      <c r="H10" s="132" t="n">
        <v>739620</v>
      </c>
      <c r="I10" s="133" t="n">
        <v>0</v>
      </c>
      <c r="J10" s="133" t="n">
        <v>0</v>
      </c>
      <c r="K10" s="133" t="n">
        <v>0</v>
      </c>
      <c r="L10" s="133" t="n">
        <v>0</v>
      </c>
      <c r="M10" s="133" t="n">
        <v>0</v>
      </c>
      <c r="N10" s="133" t="n">
        <v>0</v>
      </c>
      <c r="O10" s="133" t="n">
        <v>0</v>
      </c>
      <c r="P10" s="133" t="n">
        <v>0</v>
      </c>
      <c r="Q10" s="133" t="n">
        <v>0</v>
      </c>
      <c r="R10" s="133" t="n">
        <v>0</v>
      </c>
    </row>
    <row r="11" s="125" customFormat="true" ht="15" hidden="false" customHeight="true" outlineLevel="0" collapsed="false">
      <c r="A11" s="130" t="n">
        <v>2</v>
      </c>
      <c r="B11" s="131" t="s">
        <v>40</v>
      </c>
      <c r="C11" s="132" t="n">
        <v>1445660</v>
      </c>
      <c r="D11" s="133" t="n">
        <v>0</v>
      </c>
      <c r="E11" s="133" t="n">
        <v>0</v>
      </c>
      <c r="F11" s="133" t="n">
        <v>0</v>
      </c>
      <c r="G11" s="133" t="n">
        <v>771</v>
      </c>
      <c r="H11" s="132" t="n">
        <v>1445660</v>
      </c>
      <c r="I11" s="133" t="n">
        <v>0</v>
      </c>
      <c r="J11" s="133" t="n">
        <v>0</v>
      </c>
      <c r="K11" s="133" t="n">
        <v>0</v>
      </c>
      <c r="L11" s="133" t="n">
        <v>0</v>
      </c>
      <c r="M11" s="133" t="n">
        <v>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s="125" customFormat="true" ht="15" hidden="false" customHeight="true" outlineLevel="0" collapsed="false">
      <c r="A12" s="130" t="n">
        <v>3</v>
      </c>
      <c r="B12" s="131" t="s">
        <v>42</v>
      </c>
      <c r="C12" s="132" t="n">
        <v>1292030</v>
      </c>
      <c r="D12" s="133" t="n">
        <v>0</v>
      </c>
      <c r="E12" s="133" t="n">
        <v>0</v>
      </c>
      <c r="F12" s="133" t="n">
        <v>0</v>
      </c>
      <c r="G12" s="133" t="n">
        <v>662</v>
      </c>
      <c r="H12" s="132" t="n">
        <v>1292030</v>
      </c>
      <c r="I12" s="133" t="n">
        <v>0</v>
      </c>
      <c r="J12" s="133" t="n">
        <v>0</v>
      </c>
      <c r="K12" s="133" t="n">
        <v>0</v>
      </c>
      <c r="L12" s="133" t="n">
        <v>0</v>
      </c>
      <c r="M12" s="133" t="n">
        <v>0</v>
      </c>
      <c r="N12" s="133" t="n">
        <v>0</v>
      </c>
      <c r="O12" s="133" t="n">
        <v>0</v>
      </c>
      <c r="P12" s="133" t="n">
        <v>0</v>
      </c>
      <c r="Q12" s="133" t="n">
        <v>0</v>
      </c>
      <c r="R12" s="133" t="n">
        <v>0</v>
      </c>
    </row>
    <row r="13" s="125" customFormat="true" ht="15" hidden="false" customHeight="true" outlineLevel="0" collapsed="false">
      <c r="A13" s="130" t="n">
        <v>4</v>
      </c>
      <c r="B13" s="131" t="s">
        <v>43</v>
      </c>
      <c r="C13" s="132" t="n">
        <v>723182</v>
      </c>
      <c r="D13" s="133" t="n">
        <v>0</v>
      </c>
      <c r="E13" s="133" t="n">
        <v>0</v>
      </c>
      <c r="F13" s="133" t="n">
        <v>0</v>
      </c>
      <c r="G13" s="133" t="n">
        <v>370</v>
      </c>
      <c r="H13" s="132" t="n">
        <v>723182</v>
      </c>
      <c r="I13" s="133" t="n">
        <v>0</v>
      </c>
      <c r="J13" s="133" t="n">
        <v>0</v>
      </c>
      <c r="K13" s="133" t="n">
        <v>0</v>
      </c>
      <c r="L13" s="133" t="n">
        <v>0</v>
      </c>
      <c r="M13" s="133" t="n">
        <v>0</v>
      </c>
      <c r="N13" s="133" t="n">
        <v>0</v>
      </c>
      <c r="O13" s="133" t="n">
        <v>0</v>
      </c>
      <c r="P13" s="133" t="n">
        <v>0</v>
      </c>
      <c r="Q13" s="133" t="n">
        <v>0</v>
      </c>
      <c r="R13" s="133" t="n">
        <v>0</v>
      </c>
    </row>
    <row r="14" s="125" customFormat="true" ht="15" hidden="false" customHeight="true" outlineLevel="0" collapsed="false">
      <c r="A14" s="130" t="n">
        <v>5</v>
      </c>
      <c r="B14" s="131" t="s">
        <v>44</v>
      </c>
      <c r="C14" s="132" t="n">
        <v>829776</v>
      </c>
      <c r="D14" s="133" t="n">
        <v>0</v>
      </c>
      <c r="E14" s="133" t="n">
        <v>0</v>
      </c>
      <c r="F14" s="133" t="n">
        <v>0</v>
      </c>
      <c r="G14" s="133" t="n">
        <v>419</v>
      </c>
      <c r="H14" s="132" t="n">
        <v>829776</v>
      </c>
      <c r="I14" s="133" t="n">
        <v>0</v>
      </c>
      <c r="J14" s="133" t="n">
        <v>0</v>
      </c>
      <c r="K14" s="133" t="n">
        <v>0</v>
      </c>
      <c r="L14" s="133" t="n">
        <v>0</v>
      </c>
      <c r="M14" s="133" t="n">
        <v>0</v>
      </c>
      <c r="N14" s="133" t="n">
        <v>0</v>
      </c>
      <c r="O14" s="133" t="n">
        <v>0</v>
      </c>
      <c r="P14" s="133" t="n">
        <v>0</v>
      </c>
      <c r="Q14" s="133" t="n">
        <v>0</v>
      </c>
      <c r="R14" s="133" t="n">
        <v>0</v>
      </c>
    </row>
    <row r="15" s="125" customFormat="true" ht="15" hidden="false" customHeight="true" outlineLevel="0" collapsed="false">
      <c r="A15" s="130" t="n">
        <v>6</v>
      </c>
      <c r="B15" s="131" t="s">
        <v>45</v>
      </c>
      <c r="C15" s="132" t="n">
        <v>736103</v>
      </c>
      <c r="D15" s="133" t="n">
        <v>0</v>
      </c>
      <c r="E15" s="133" t="n">
        <v>0</v>
      </c>
      <c r="F15" s="133" t="n">
        <v>0</v>
      </c>
      <c r="G15" s="133" t="n">
        <v>378</v>
      </c>
      <c r="H15" s="132" t="n">
        <v>736103</v>
      </c>
      <c r="I15" s="133" t="n">
        <v>0</v>
      </c>
      <c r="J15" s="133" t="n">
        <v>0</v>
      </c>
      <c r="K15" s="133" t="n">
        <v>0</v>
      </c>
      <c r="L15" s="133" t="n">
        <v>0</v>
      </c>
      <c r="M15" s="133" t="n">
        <v>0</v>
      </c>
      <c r="N15" s="133" t="n">
        <v>0</v>
      </c>
      <c r="O15" s="133" t="n">
        <v>0</v>
      </c>
      <c r="P15" s="133" t="n">
        <v>0</v>
      </c>
      <c r="Q15" s="133" t="n">
        <v>0</v>
      </c>
      <c r="R15" s="133" t="n">
        <v>0</v>
      </c>
    </row>
    <row r="16" s="125" customFormat="true" ht="15" hidden="false" customHeight="true" outlineLevel="0" collapsed="false">
      <c r="A16" s="130" t="n">
        <v>7</v>
      </c>
      <c r="B16" s="131" t="s">
        <v>46</v>
      </c>
      <c r="C16" s="132" t="n">
        <v>770925</v>
      </c>
      <c r="D16" s="133" t="n">
        <v>0</v>
      </c>
      <c r="E16" s="133" t="n">
        <v>0</v>
      </c>
      <c r="F16" s="133" t="n">
        <v>0</v>
      </c>
      <c r="G16" s="133" t="n">
        <v>389</v>
      </c>
      <c r="H16" s="132" t="n">
        <v>770925</v>
      </c>
      <c r="I16" s="133" t="n">
        <v>0</v>
      </c>
      <c r="J16" s="133" t="n">
        <v>0</v>
      </c>
      <c r="K16" s="133" t="n">
        <v>0</v>
      </c>
      <c r="L16" s="133" t="n">
        <v>0</v>
      </c>
      <c r="M16" s="133" t="n">
        <v>0</v>
      </c>
      <c r="N16" s="133" t="n">
        <v>0</v>
      </c>
      <c r="O16" s="133" t="n">
        <v>0</v>
      </c>
      <c r="P16" s="133" t="n">
        <v>0</v>
      </c>
      <c r="Q16" s="133" t="n">
        <v>0</v>
      </c>
      <c r="R16" s="133" t="n">
        <v>0</v>
      </c>
    </row>
    <row r="17" s="125" customFormat="true" ht="15" hidden="false" customHeight="true" outlineLevel="0" collapsed="false">
      <c r="A17" s="130" t="n">
        <v>8</v>
      </c>
      <c r="B17" s="131" t="s">
        <v>47</v>
      </c>
      <c r="C17" s="132" t="n">
        <v>1459675</v>
      </c>
      <c r="D17" s="133" t="n">
        <v>0</v>
      </c>
      <c r="E17" s="133" t="n">
        <v>0</v>
      </c>
      <c r="F17" s="133" t="n">
        <v>0</v>
      </c>
      <c r="G17" s="133" t="n">
        <v>738</v>
      </c>
      <c r="H17" s="132" t="n">
        <v>1459675</v>
      </c>
      <c r="I17" s="133" t="n">
        <v>0</v>
      </c>
      <c r="J17" s="133" t="n">
        <v>0</v>
      </c>
      <c r="K17" s="133" t="n">
        <v>0</v>
      </c>
      <c r="L17" s="133" t="n">
        <v>0</v>
      </c>
      <c r="M17" s="133" t="n">
        <v>0</v>
      </c>
      <c r="N17" s="133" t="n">
        <v>0</v>
      </c>
      <c r="O17" s="133" t="n">
        <v>0</v>
      </c>
      <c r="P17" s="133" t="n">
        <v>0</v>
      </c>
      <c r="Q17" s="133" t="n">
        <v>0</v>
      </c>
      <c r="R17" s="133" t="n">
        <v>0</v>
      </c>
    </row>
    <row r="18" s="125" customFormat="true" ht="15" hidden="false" customHeight="true" outlineLevel="0" collapsed="false">
      <c r="A18" s="130" t="n">
        <v>9</v>
      </c>
      <c r="B18" s="131" t="s">
        <v>48</v>
      </c>
      <c r="C18" s="132" t="n">
        <v>1203251</v>
      </c>
      <c r="D18" s="133" t="n">
        <v>0</v>
      </c>
      <c r="E18" s="133" t="n">
        <v>0</v>
      </c>
      <c r="F18" s="133" t="n">
        <v>0</v>
      </c>
      <c r="G18" s="133" t="n">
        <v>632</v>
      </c>
      <c r="H18" s="132" t="n">
        <v>1203251</v>
      </c>
      <c r="I18" s="133" t="n">
        <v>0</v>
      </c>
      <c r="J18" s="133" t="n">
        <v>0</v>
      </c>
      <c r="K18" s="133" t="n">
        <v>0</v>
      </c>
      <c r="L18" s="133" t="n">
        <v>0</v>
      </c>
      <c r="M18" s="133" t="n">
        <v>0</v>
      </c>
      <c r="N18" s="133" t="n">
        <v>0</v>
      </c>
      <c r="O18" s="133" t="n">
        <v>0</v>
      </c>
      <c r="P18" s="133" t="n">
        <v>0</v>
      </c>
      <c r="Q18" s="133" t="n">
        <v>0</v>
      </c>
      <c r="R18" s="133" t="n">
        <v>0</v>
      </c>
    </row>
    <row r="19" s="125" customFormat="true" ht="15" hidden="false" customHeight="true" outlineLevel="0" collapsed="false">
      <c r="A19" s="130" t="n">
        <v>10</v>
      </c>
      <c r="B19" s="131" t="s">
        <v>49</v>
      </c>
      <c r="C19" s="132" t="n">
        <v>732912</v>
      </c>
      <c r="D19" s="133" t="n">
        <v>0</v>
      </c>
      <c r="E19" s="133" t="n">
        <v>0</v>
      </c>
      <c r="F19" s="133" t="n">
        <v>0</v>
      </c>
      <c r="G19" s="133" t="n">
        <v>376</v>
      </c>
      <c r="H19" s="132" t="n">
        <v>732912</v>
      </c>
      <c r="I19" s="133" t="n">
        <v>0</v>
      </c>
      <c r="J19" s="133" t="n">
        <v>0</v>
      </c>
      <c r="K19" s="133" t="n">
        <v>0</v>
      </c>
      <c r="L19" s="133" t="n">
        <v>0</v>
      </c>
      <c r="M19" s="133" t="n">
        <v>0</v>
      </c>
      <c r="N19" s="133" t="n">
        <v>0</v>
      </c>
      <c r="O19" s="133" t="n">
        <v>0</v>
      </c>
      <c r="P19" s="133" t="n">
        <v>0</v>
      </c>
      <c r="Q19" s="133" t="n">
        <v>0</v>
      </c>
      <c r="R19" s="133" t="n">
        <v>0</v>
      </c>
    </row>
    <row r="20" s="125" customFormat="true" ht="15" hidden="false" customHeight="true" outlineLevel="0" collapsed="false">
      <c r="A20" s="130" t="n">
        <v>11</v>
      </c>
      <c r="B20" s="131" t="s">
        <v>50</v>
      </c>
      <c r="C20" s="132" t="n">
        <v>1132373</v>
      </c>
      <c r="D20" s="133" t="n">
        <v>0</v>
      </c>
      <c r="E20" s="133" t="n">
        <v>0</v>
      </c>
      <c r="F20" s="133" t="n">
        <v>0</v>
      </c>
      <c r="G20" s="133" t="n">
        <v>571</v>
      </c>
      <c r="H20" s="132" t="n">
        <v>1132373</v>
      </c>
      <c r="I20" s="133" t="n">
        <v>0</v>
      </c>
      <c r="J20" s="133" t="n">
        <v>0</v>
      </c>
      <c r="K20" s="133" t="n">
        <v>0</v>
      </c>
      <c r="L20" s="133" t="n">
        <v>0</v>
      </c>
      <c r="M20" s="133" t="n">
        <v>0</v>
      </c>
      <c r="N20" s="133" t="n">
        <v>0</v>
      </c>
      <c r="O20" s="133" t="n">
        <v>0</v>
      </c>
      <c r="P20" s="133" t="n">
        <v>0</v>
      </c>
      <c r="Q20" s="133" t="n">
        <v>0</v>
      </c>
      <c r="R20" s="133" t="n">
        <v>0</v>
      </c>
    </row>
    <row r="21" s="125" customFormat="true" ht="15" hidden="false" customHeight="true" outlineLevel="0" collapsed="false">
      <c r="A21" s="130" t="n">
        <v>12</v>
      </c>
      <c r="B21" s="131" t="s">
        <v>51</v>
      </c>
      <c r="C21" s="132" t="n">
        <v>1459536</v>
      </c>
      <c r="D21" s="133" t="n">
        <v>0</v>
      </c>
      <c r="E21" s="133" t="n">
        <v>0</v>
      </c>
      <c r="F21" s="133" t="n">
        <v>0</v>
      </c>
      <c r="G21" s="133" t="n">
        <v>769</v>
      </c>
      <c r="H21" s="132" t="n">
        <v>1459536</v>
      </c>
      <c r="I21" s="133" t="n">
        <v>0</v>
      </c>
      <c r="J21" s="133" t="n">
        <v>0</v>
      </c>
      <c r="K21" s="133" t="n">
        <v>0</v>
      </c>
      <c r="L21" s="133" t="n">
        <v>0</v>
      </c>
      <c r="M21" s="133" t="n">
        <v>0</v>
      </c>
      <c r="N21" s="133" t="n">
        <v>0</v>
      </c>
      <c r="O21" s="133" t="n">
        <v>0</v>
      </c>
      <c r="P21" s="133" t="n">
        <v>0</v>
      </c>
      <c r="Q21" s="133" t="n">
        <v>0</v>
      </c>
      <c r="R21" s="133" t="n">
        <v>0</v>
      </c>
    </row>
    <row r="22" customFormat="false" ht="14.4" hidden="false" customHeight="false" outlineLevel="0" collapsed="false">
      <c r="A22" s="134" t="s">
        <v>840</v>
      </c>
      <c r="B22" s="85"/>
      <c r="C22" s="135" t="n">
        <f aca="false">C21+C20+C19+C18+C17+C16+C15+C14+C13+C12+C11+C10</f>
        <v>12525043</v>
      </c>
      <c r="D22" s="135" t="n">
        <f aca="false">D21+D20+D19+D18+D17+D16+D15+D14+D13+D12+D11+D10</f>
        <v>0</v>
      </c>
      <c r="E22" s="135" t="n">
        <f aca="false">E21+E20+E19+E18+E17+E16+E15+E14+E13+E12+E11+E10</f>
        <v>0</v>
      </c>
      <c r="F22" s="135" t="n">
        <f aca="false">F21+F20+F19+F18+F17+F16+F15+F14+F13+F12+F11+F10</f>
        <v>0</v>
      </c>
      <c r="G22" s="136" t="n">
        <f aca="false">G21+G20+G19+G18+G17+G16+G15+G14+G13+G12+G11+G10</f>
        <v>6448</v>
      </c>
      <c r="H22" s="135" t="n">
        <f aca="false">H21+H20+H19+H18+H17+H16+H15+H14+H13+H12+H11+H10</f>
        <v>12525043</v>
      </c>
      <c r="I22" s="135" t="n">
        <f aca="false">I21+I20+I19+I18+I17+I16+I15+I14+I13+I12+I11+I10</f>
        <v>0</v>
      </c>
      <c r="J22" s="135" t="n">
        <f aca="false">J21+J20+J19+J18+J17+J16+J15+J14+J13+J12+J11+J10</f>
        <v>0</v>
      </c>
      <c r="K22" s="135" t="n">
        <f aca="false">K21+K20+K19+K18+K17+K16+K15+K14+K13+K12+K11+K10</f>
        <v>0</v>
      </c>
      <c r="L22" s="135" t="n">
        <f aca="false">L21+L20+L19+L18+L17+L16+L15+L14+L13+L12+L11+L10</f>
        <v>0</v>
      </c>
      <c r="M22" s="137" t="n">
        <f aca="false">M21+M20+M19+M18+M17+M16+M15+M14+M13+M12+M11+M10</f>
        <v>0</v>
      </c>
      <c r="N22" s="137" t="n">
        <f aca="false">N21+N20+N19+N18+N17+N16+N15+N14+N13+N12+N11+N10</f>
        <v>0</v>
      </c>
      <c r="O22" s="137" t="n">
        <f aca="false">O21+O20+O19+O18+O17+O16+O15+O14+O13+O12+O11+O10</f>
        <v>0</v>
      </c>
      <c r="P22" s="135" t="n">
        <f aca="false">P21+P20+P19+P18+P17+P16+P15+P14+P13+P12+P11+P10</f>
        <v>0</v>
      </c>
      <c r="Q22" s="135" t="n">
        <f aca="false">Q21+Q20+Q19+Q18+Q17+Q16+Q15+Q14+Q13+Q12+Q11+Q10</f>
        <v>0</v>
      </c>
      <c r="R22" s="135" t="n">
        <f aca="false">R21+R20+R19+R18+R17+R16+R15+R14+R13+R12+R11+R10</f>
        <v>0</v>
      </c>
    </row>
    <row r="23" customFormat="false" ht="14.4" hidden="false" customHeight="true" outlineLevel="0" collapsed="false">
      <c r="A23" s="128" t="s">
        <v>841</v>
      </c>
      <c r="B23" s="128"/>
      <c r="C23" s="128"/>
      <c r="D23" s="128"/>
      <c r="E23" s="128"/>
      <c r="F23" s="30"/>
      <c r="G23" s="30"/>
      <c r="H23" s="42"/>
      <c r="I23" s="42"/>
      <c r="J23" s="42"/>
      <c r="K23" s="103"/>
      <c r="L23" s="42"/>
      <c r="M23" s="129"/>
      <c r="N23" s="129"/>
      <c r="O23" s="129"/>
      <c r="P23" s="42"/>
      <c r="Q23" s="42"/>
      <c r="R23" s="42"/>
    </row>
    <row r="24" s="125" customFormat="true" ht="15" hidden="false" customHeight="true" outlineLevel="0" collapsed="false">
      <c r="A24" s="130" t="n">
        <v>13</v>
      </c>
      <c r="B24" s="131" t="s">
        <v>54</v>
      </c>
      <c r="C24" s="53" t="n">
        <v>1975428</v>
      </c>
      <c r="D24" s="133" t="n">
        <v>0</v>
      </c>
      <c r="E24" s="133" t="n">
        <v>0</v>
      </c>
      <c r="F24" s="133" t="n">
        <v>0</v>
      </c>
      <c r="G24" s="133" t="n">
        <v>538</v>
      </c>
      <c r="H24" s="53" t="n">
        <v>1975428</v>
      </c>
      <c r="I24" s="133" t="n">
        <v>0</v>
      </c>
      <c r="J24" s="133" t="n">
        <v>0</v>
      </c>
      <c r="K24" s="133" t="n">
        <v>0</v>
      </c>
      <c r="L24" s="133" t="n">
        <v>0</v>
      </c>
      <c r="M24" s="133" t="n">
        <v>0</v>
      </c>
      <c r="N24" s="133" t="n">
        <v>0</v>
      </c>
      <c r="O24" s="133" t="n">
        <v>0</v>
      </c>
      <c r="P24" s="133" t="n">
        <v>0</v>
      </c>
      <c r="Q24" s="133" t="n">
        <v>0</v>
      </c>
      <c r="R24" s="133" t="n">
        <v>0</v>
      </c>
    </row>
    <row r="25" s="125" customFormat="true" ht="15" hidden="false" customHeight="true" outlineLevel="0" collapsed="false">
      <c r="A25" s="130" t="n">
        <v>14</v>
      </c>
      <c r="B25" s="131" t="s">
        <v>55</v>
      </c>
      <c r="C25" s="53" t="n">
        <v>1000365</v>
      </c>
      <c r="D25" s="133" t="n">
        <v>0</v>
      </c>
      <c r="E25" s="133" t="n">
        <v>0</v>
      </c>
      <c r="F25" s="133" t="n">
        <v>0</v>
      </c>
      <c r="G25" s="133" t="n">
        <v>315</v>
      </c>
      <c r="H25" s="133" t="n">
        <v>1000365</v>
      </c>
      <c r="I25" s="133" t="n">
        <v>0</v>
      </c>
      <c r="J25" s="133" t="n">
        <v>0</v>
      </c>
      <c r="K25" s="133" t="n">
        <v>0</v>
      </c>
      <c r="L25" s="133" t="n">
        <v>0</v>
      </c>
      <c r="M25" s="133" t="n">
        <v>0</v>
      </c>
      <c r="N25" s="133" t="n">
        <v>0</v>
      </c>
      <c r="O25" s="133" t="n">
        <v>0</v>
      </c>
      <c r="P25" s="133" t="n">
        <v>0</v>
      </c>
      <c r="Q25" s="133" t="n">
        <v>0</v>
      </c>
      <c r="R25" s="133" t="n">
        <v>0</v>
      </c>
    </row>
    <row r="26" s="125" customFormat="true" ht="15" hidden="false" customHeight="true" outlineLevel="0" collapsed="false">
      <c r="A26" s="130" t="n">
        <v>15</v>
      </c>
      <c r="B26" s="131" t="s">
        <v>56</v>
      </c>
      <c r="C26" s="53" t="n">
        <v>2509790</v>
      </c>
      <c r="D26" s="133" t="n">
        <v>0</v>
      </c>
      <c r="E26" s="133" t="n">
        <v>0</v>
      </c>
      <c r="F26" s="133" t="n">
        <v>0</v>
      </c>
      <c r="G26" s="133" t="n">
        <v>0</v>
      </c>
      <c r="H26" s="133" t="n">
        <v>0</v>
      </c>
      <c r="I26" s="133" t="n">
        <v>0</v>
      </c>
      <c r="J26" s="133" t="n">
        <v>0</v>
      </c>
      <c r="K26" s="133" t="n">
        <v>0</v>
      </c>
      <c r="L26" s="133" t="n">
        <v>0</v>
      </c>
      <c r="M26" s="133" t="n">
        <v>0</v>
      </c>
      <c r="N26" s="133" t="n">
        <v>0</v>
      </c>
      <c r="O26" s="133" t="n">
        <v>0</v>
      </c>
      <c r="P26" s="133" t="n">
        <v>2509790</v>
      </c>
      <c r="Q26" s="133" t="n">
        <v>0</v>
      </c>
      <c r="R26" s="133" t="n">
        <v>0</v>
      </c>
    </row>
    <row r="27" s="125" customFormat="true" ht="15" hidden="false" customHeight="true" outlineLevel="0" collapsed="false">
      <c r="A27" s="130" t="n">
        <v>16</v>
      </c>
      <c r="B27" s="131" t="s">
        <v>57</v>
      </c>
      <c r="C27" s="53" t="n">
        <v>900000</v>
      </c>
      <c r="D27" s="133" t="n">
        <v>0</v>
      </c>
      <c r="E27" s="133" t="n">
        <v>0</v>
      </c>
      <c r="F27" s="133" t="n">
        <v>0</v>
      </c>
      <c r="G27" s="133" t="n">
        <v>232</v>
      </c>
      <c r="H27" s="133" t="n">
        <v>605011</v>
      </c>
      <c r="I27" s="133" t="n">
        <v>0</v>
      </c>
      <c r="J27" s="133" t="n">
        <v>0</v>
      </c>
      <c r="K27" s="133" t="n">
        <v>484</v>
      </c>
      <c r="L27" s="133" t="n">
        <v>294989</v>
      </c>
      <c r="M27" s="133" t="n">
        <v>0</v>
      </c>
      <c r="N27" s="133" t="n">
        <v>0</v>
      </c>
      <c r="O27" s="133" t="n">
        <v>0</v>
      </c>
      <c r="P27" s="133" t="n">
        <v>0</v>
      </c>
      <c r="Q27" s="133" t="n">
        <v>0</v>
      </c>
      <c r="R27" s="133" t="n">
        <v>0</v>
      </c>
    </row>
    <row r="28" customFormat="false" ht="14.4" hidden="false" customHeight="false" outlineLevel="0" collapsed="false">
      <c r="A28" s="134" t="s">
        <v>842</v>
      </c>
      <c r="B28" s="85"/>
      <c r="C28" s="135" t="n">
        <f aca="false">C27+C26+C25+C24</f>
        <v>6385583</v>
      </c>
      <c r="D28" s="135" t="n">
        <f aca="false">D27+D26+D25+D24</f>
        <v>0</v>
      </c>
      <c r="E28" s="135" t="n">
        <f aca="false">E27+E26+E25+E24</f>
        <v>0</v>
      </c>
      <c r="F28" s="135" t="n">
        <f aca="false">F27+F26+F25+F24</f>
        <v>0</v>
      </c>
      <c r="G28" s="136" t="n">
        <f aca="false">G27+G26+G25+G24</f>
        <v>1085</v>
      </c>
      <c r="H28" s="135" t="n">
        <f aca="false">H27+H26+H25+H24</f>
        <v>3580804</v>
      </c>
      <c r="I28" s="135" t="n">
        <f aca="false">I27+I26+I25+I24</f>
        <v>0</v>
      </c>
      <c r="J28" s="135" t="n">
        <f aca="false">J27+J26+J25+J24</f>
        <v>0</v>
      </c>
      <c r="K28" s="135" t="n">
        <f aca="false">K27+K26+K25+K24</f>
        <v>484</v>
      </c>
      <c r="L28" s="135" t="n">
        <f aca="false">L27+L26+L25+L24</f>
        <v>294989</v>
      </c>
      <c r="M28" s="137" t="n">
        <f aca="false">M27+M26+M25+M24</f>
        <v>0</v>
      </c>
      <c r="N28" s="137" t="n">
        <f aca="false">N27+N26+N25+N24</f>
        <v>0</v>
      </c>
      <c r="O28" s="137" t="n">
        <f aca="false">O27+O26+O25+O24</f>
        <v>0</v>
      </c>
      <c r="P28" s="135" t="n">
        <f aca="false">P27+P26+P25+P24</f>
        <v>2509790</v>
      </c>
      <c r="Q28" s="135" t="n">
        <f aca="false">Q27+Q26+Q25+Q24</f>
        <v>0</v>
      </c>
      <c r="R28" s="135" t="n">
        <f aca="false">R27+R26+R25+R24</f>
        <v>0</v>
      </c>
    </row>
    <row r="29" customFormat="false" ht="14.4" hidden="false" customHeight="true" outlineLevel="0" collapsed="false">
      <c r="A29" s="128" t="s">
        <v>843</v>
      </c>
      <c r="B29" s="128"/>
      <c r="C29" s="128"/>
      <c r="D29" s="128"/>
      <c r="E29" s="128"/>
      <c r="F29" s="30"/>
      <c r="G29" s="30"/>
      <c r="H29" s="42"/>
      <c r="I29" s="42"/>
      <c r="J29" s="42"/>
      <c r="K29" s="103"/>
      <c r="L29" s="42"/>
      <c r="M29" s="129"/>
      <c r="N29" s="129"/>
      <c r="O29" s="129"/>
      <c r="P29" s="42"/>
      <c r="Q29" s="42"/>
      <c r="R29" s="42"/>
    </row>
    <row r="30" s="125" customFormat="true" ht="13.8" hidden="false" customHeight="false" outlineLevel="0" collapsed="false">
      <c r="A30" s="130" t="n">
        <v>17</v>
      </c>
      <c r="B30" s="131" t="s">
        <v>60</v>
      </c>
      <c r="C30" s="132" t="n">
        <v>2380196</v>
      </c>
      <c r="D30" s="133" t="n">
        <v>636195</v>
      </c>
      <c r="E30" s="133" t="n">
        <v>0</v>
      </c>
      <c r="F30" s="133" t="n">
        <v>0</v>
      </c>
      <c r="G30" s="133" t="n">
        <v>594</v>
      </c>
      <c r="H30" s="133" t="n">
        <v>1744001</v>
      </c>
      <c r="I30" s="133" t="n">
        <v>0</v>
      </c>
      <c r="J30" s="133" t="n">
        <v>0</v>
      </c>
      <c r="K30" s="133" t="n">
        <v>0</v>
      </c>
      <c r="L30" s="133" t="n">
        <v>0</v>
      </c>
      <c r="M30" s="133" t="n">
        <v>0</v>
      </c>
      <c r="N30" s="133" t="n">
        <v>0</v>
      </c>
      <c r="O30" s="133" t="n">
        <v>0</v>
      </c>
      <c r="P30" s="133" t="n">
        <v>0</v>
      </c>
      <c r="Q30" s="133" t="n">
        <v>0</v>
      </c>
      <c r="R30" s="133" t="n">
        <v>0</v>
      </c>
    </row>
    <row r="31" s="125" customFormat="true" ht="15" hidden="false" customHeight="true" outlineLevel="0" collapsed="false">
      <c r="A31" s="130" t="n">
        <v>18</v>
      </c>
      <c r="B31" s="131" t="s">
        <v>62</v>
      </c>
      <c r="C31" s="132" t="n">
        <v>2055191</v>
      </c>
      <c r="D31" s="133" t="n">
        <v>300812</v>
      </c>
      <c r="E31" s="133" t="n">
        <v>0</v>
      </c>
      <c r="F31" s="133" t="n">
        <v>0</v>
      </c>
      <c r="G31" s="133" t="n">
        <v>594</v>
      </c>
      <c r="H31" s="133" t="n">
        <v>1754379</v>
      </c>
      <c r="I31" s="133" t="n">
        <v>0</v>
      </c>
      <c r="J31" s="133" t="n">
        <v>0</v>
      </c>
      <c r="K31" s="133" t="n">
        <v>0</v>
      </c>
      <c r="L31" s="133" t="n">
        <v>0</v>
      </c>
      <c r="M31" s="133" t="n">
        <v>0</v>
      </c>
      <c r="N31" s="133" t="n">
        <v>0</v>
      </c>
      <c r="O31" s="133" t="n">
        <v>0</v>
      </c>
      <c r="P31" s="133" t="n">
        <v>0</v>
      </c>
      <c r="Q31" s="133" t="n">
        <v>0</v>
      </c>
      <c r="R31" s="133" t="n">
        <v>0</v>
      </c>
    </row>
    <row r="32" s="125" customFormat="true" ht="15" hidden="false" customHeight="true" outlineLevel="0" collapsed="false">
      <c r="A32" s="130" t="n">
        <v>19</v>
      </c>
      <c r="B32" s="131" t="s">
        <v>61</v>
      </c>
      <c r="C32" s="132" t="n">
        <v>1676780</v>
      </c>
      <c r="D32" s="133" t="n">
        <v>559132</v>
      </c>
      <c r="E32" s="133" t="n">
        <v>0</v>
      </c>
      <c r="F32" s="133" t="n">
        <v>0</v>
      </c>
      <c r="G32" s="133" t="n">
        <v>355</v>
      </c>
      <c r="H32" s="133" t="n">
        <v>1117648</v>
      </c>
      <c r="I32" s="133" t="n">
        <v>0</v>
      </c>
      <c r="J32" s="133" t="n">
        <v>0</v>
      </c>
      <c r="K32" s="133" t="n">
        <v>0</v>
      </c>
      <c r="L32" s="133" t="n">
        <v>0</v>
      </c>
      <c r="M32" s="133" t="n">
        <v>0</v>
      </c>
      <c r="N32" s="133" t="n">
        <v>0</v>
      </c>
      <c r="O32" s="133" t="n">
        <v>0</v>
      </c>
      <c r="P32" s="133" t="n">
        <v>0</v>
      </c>
      <c r="Q32" s="133" t="n">
        <v>0</v>
      </c>
      <c r="R32" s="133" t="n">
        <v>0</v>
      </c>
    </row>
    <row r="33" s="125" customFormat="true" ht="15" hidden="false" customHeight="true" outlineLevel="0" collapsed="false">
      <c r="A33" s="130" t="n">
        <v>20</v>
      </c>
      <c r="B33" s="131" t="s">
        <v>63</v>
      </c>
      <c r="C33" s="132" t="n">
        <v>1257487</v>
      </c>
      <c r="D33" s="133" t="n">
        <v>153296</v>
      </c>
      <c r="E33" s="133" t="n">
        <v>0</v>
      </c>
      <c r="F33" s="133" t="n">
        <v>0</v>
      </c>
      <c r="G33" s="133" t="n">
        <v>355</v>
      </c>
      <c r="H33" s="133" t="n">
        <f aca="false">C33-D33</f>
        <v>1104191</v>
      </c>
      <c r="I33" s="133" t="n">
        <v>0</v>
      </c>
      <c r="J33" s="133" t="n">
        <v>0</v>
      </c>
      <c r="K33" s="133" t="n">
        <v>0</v>
      </c>
      <c r="L33" s="133" t="n">
        <v>0</v>
      </c>
      <c r="M33" s="133" t="n">
        <v>0</v>
      </c>
      <c r="N33" s="133" t="n">
        <v>0</v>
      </c>
      <c r="O33" s="133" t="n">
        <v>0</v>
      </c>
      <c r="P33" s="133" t="n">
        <v>0</v>
      </c>
      <c r="Q33" s="133" t="n">
        <v>0</v>
      </c>
      <c r="R33" s="133" t="n">
        <v>0</v>
      </c>
    </row>
    <row r="34" s="125" customFormat="true" ht="15" hidden="false" customHeight="true" outlineLevel="0" collapsed="false">
      <c r="A34" s="130" t="n">
        <v>21</v>
      </c>
      <c r="B34" s="131" t="s">
        <v>64</v>
      </c>
      <c r="C34" s="132" t="n">
        <v>1121083</v>
      </c>
      <c r="D34" s="133" t="n">
        <v>300812</v>
      </c>
      <c r="E34" s="133" t="n">
        <v>0</v>
      </c>
      <c r="F34" s="133" t="n">
        <v>0</v>
      </c>
      <c r="G34" s="133" t="n">
        <v>432</v>
      </c>
      <c r="H34" s="133" t="n">
        <v>820271</v>
      </c>
      <c r="I34" s="133" t="n">
        <v>0</v>
      </c>
      <c r="J34" s="133" t="n">
        <v>0</v>
      </c>
      <c r="K34" s="133" t="n">
        <v>0</v>
      </c>
      <c r="L34" s="133" t="n">
        <v>0</v>
      </c>
      <c r="M34" s="133" t="n">
        <v>0</v>
      </c>
      <c r="N34" s="133" t="n">
        <v>0</v>
      </c>
      <c r="O34" s="133" t="n">
        <v>0</v>
      </c>
      <c r="P34" s="133" t="n">
        <v>0</v>
      </c>
      <c r="Q34" s="133" t="n">
        <v>0</v>
      </c>
      <c r="R34" s="133" t="n">
        <v>0</v>
      </c>
    </row>
    <row r="35" s="125" customFormat="true" ht="15" hidden="false" customHeight="true" outlineLevel="0" collapsed="false">
      <c r="A35" s="130" t="n">
        <v>22</v>
      </c>
      <c r="B35" s="131" t="s">
        <v>65</v>
      </c>
      <c r="C35" s="132" t="n">
        <v>1563043</v>
      </c>
      <c r="D35" s="133" t="n">
        <v>721888</v>
      </c>
      <c r="E35" s="133" t="n">
        <v>0</v>
      </c>
      <c r="F35" s="133" t="n">
        <v>0</v>
      </c>
      <c r="G35" s="133" t="n">
        <v>443</v>
      </c>
      <c r="H35" s="133" t="n">
        <v>841155</v>
      </c>
      <c r="I35" s="133" t="n">
        <v>0</v>
      </c>
      <c r="J35" s="133" t="n">
        <v>0</v>
      </c>
      <c r="K35" s="133" t="n">
        <v>0</v>
      </c>
      <c r="L35" s="133" t="n">
        <v>0</v>
      </c>
      <c r="M35" s="133" t="n">
        <v>0</v>
      </c>
      <c r="N35" s="133" t="n">
        <v>0</v>
      </c>
      <c r="O35" s="133" t="n">
        <v>0</v>
      </c>
      <c r="P35" s="133" t="n">
        <v>0</v>
      </c>
      <c r="Q35" s="133" t="n">
        <v>0</v>
      </c>
      <c r="R35" s="133" t="n">
        <v>0</v>
      </c>
    </row>
    <row r="36" s="125" customFormat="true" ht="15" hidden="false" customHeight="true" outlineLevel="0" collapsed="false">
      <c r="A36" s="130" t="n">
        <v>23</v>
      </c>
      <c r="B36" s="131" t="s">
        <v>66</v>
      </c>
      <c r="C36" s="132" t="n">
        <v>1015365</v>
      </c>
      <c r="D36" s="133" t="n">
        <v>0</v>
      </c>
      <c r="E36" s="133" t="n">
        <v>0</v>
      </c>
      <c r="F36" s="133" t="n">
        <v>0</v>
      </c>
      <c r="G36" s="133" t="n">
        <v>310</v>
      </c>
      <c r="H36" s="133" t="n">
        <v>1015365</v>
      </c>
      <c r="I36" s="133" t="n">
        <v>0</v>
      </c>
      <c r="J36" s="133" t="n">
        <v>0</v>
      </c>
      <c r="K36" s="133" t="n">
        <v>0</v>
      </c>
      <c r="L36" s="133" t="n">
        <v>0</v>
      </c>
      <c r="M36" s="133" t="n">
        <v>0</v>
      </c>
      <c r="N36" s="133" t="n">
        <v>0</v>
      </c>
      <c r="O36" s="133" t="n">
        <v>0</v>
      </c>
      <c r="P36" s="133" t="n">
        <v>0</v>
      </c>
      <c r="Q36" s="133" t="n">
        <v>0</v>
      </c>
      <c r="R36" s="133" t="n">
        <v>0</v>
      </c>
    </row>
    <row r="37" customFormat="false" ht="14.4" hidden="false" customHeight="false" outlineLevel="0" collapsed="false">
      <c r="A37" s="134" t="s">
        <v>844</v>
      </c>
      <c r="B37" s="85"/>
      <c r="C37" s="135" t="n">
        <f aca="false">C36+C35+C34+C33+C32+C31+C30</f>
        <v>11069145</v>
      </c>
      <c r="D37" s="135" t="n">
        <f aca="false">D36+D35+D34+D33+D32+D31+D30</f>
        <v>2672135</v>
      </c>
      <c r="E37" s="135" t="n">
        <f aca="false">E36+E35+E34+E33+E32+E31+E30</f>
        <v>0</v>
      </c>
      <c r="F37" s="135" t="n">
        <f aca="false">F36+F35+F34+F33+F32+F31+F30</f>
        <v>0</v>
      </c>
      <c r="G37" s="136" t="n">
        <f aca="false">G36+G35+G34+G33+G32+G31+G30</f>
        <v>3083</v>
      </c>
      <c r="H37" s="135" t="n">
        <f aca="false">H36+H35+H34+H33+H32+H31+H30</f>
        <v>8397010</v>
      </c>
      <c r="I37" s="135" t="n">
        <f aca="false">I36+I35+I34+I33+I32+I31+I30</f>
        <v>0</v>
      </c>
      <c r="J37" s="135" t="n">
        <f aca="false">J36+J35+J34+J33+J32+J31+J30</f>
        <v>0</v>
      </c>
      <c r="K37" s="135" t="n">
        <f aca="false">K36+K35+K34+K33+K32+K31+K30</f>
        <v>0</v>
      </c>
      <c r="L37" s="135" t="n">
        <f aca="false">L36+L35+L34+L33+L32+L31+L30</f>
        <v>0</v>
      </c>
      <c r="M37" s="137" t="n">
        <f aca="false">M36+M35+M34+M33+M32+M31+M30</f>
        <v>0</v>
      </c>
      <c r="N37" s="137" t="n">
        <f aca="false">N36+N35+N34+N33+N32+N31+N30</f>
        <v>0</v>
      </c>
      <c r="O37" s="137" t="n">
        <f aca="false">O36+O35+O34+O33+O32+O31+O30</f>
        <v>0</v>
      </c>
      <c r="P37" s="135" t="n">
        <f aca="false">P36+P35+P34+P33+P32+P31+P30</f>
        <v>0</v>
      </c>
      <c r="Q37" s="135" t="n">
        <f aca="false">Q36+Q35+Q34+Q33+Q32+Q31+Q30</f>
        <v>0</v>
      </c>
      <c r="R37" s="135" t="n">
        <f aca="false">R36+R35+R34+R33+R32+R31+R30</f>
        <v>0</v>
      </c>
    </row>
    <row r="38" customFormat="false" ht="14.4" hidden="false" customHeight="false" outlineLevel="0" collapsed="false">
      <c r="A38" s="128" t="s">
        <v>845</v>
      </c>
      <c r="B38" s="128"/>
      <c r="C38" s="128"/>
      <c r="D38" s="128"/>
      <c r="E38" s="128"/>
      <c r="F38" s="30"/>
      <c r="G38" s="30"/>
      <c r="H38" s="42"/>
      <c r="I38" s="42"/>
      <c r="J38" s="42"/>
      <c r="K38" s="103"/>
      <c r="L38" s="42"/>
      <c r="M38" s="129"/>
      <c r="N38" s="129"/>
      <c r="O38" s="129"/>
      <c r="P38" s="42"/>
      <c r="Q38" s="42"/>
      <c r="R38" s="42"/>
    </row>
    <row r="39" s="125" customFormat="true" ht="15" hidden="false" customHeight="true" outlineLevel="0" collapsed="false">
      <c r="A39" s="130" t="n">
        <v>24</v>
      </c>
      <c r="B39" s="131" t="s">
        <v>69</v>
      </c>
      <c r="C39" s="132" t="n">
        <v>3741938</v>
      </c>
      <c r="D39" s="133" t="n">
        <v>0</v>
      </c>
      <c r="E39" s="133" t="n">
        <v>0</v>
      </c>
      <c r="F39" s="133" t="n">
        <v>0</v>
      </c>
      <c r="G39" s="133" t="n">
        <v>2253</v>
      </c>
      <c r="H39" s="133" t="n">
        <v>3741938</v>
      </c>
      <c r="I39" s="133" t="n">
        <v>0</v>
      </c>
      <c r="J39" s="133" t="n">
        <v>0</v>
      </c>
      <c r="K39" s="133" t="n">
        <v>0</v>
      </c>
      <c r="L39" s="133" t="n">
        <v>0</v>
      </c>
      <c r="M39" s="133" t="n">
        <v>0</v>
      </c>
      <c r="N39" s="133" t="n">
        <v>0</v>
      </c>
      <c r="O39" s="133" t="n">
        <v>0</v>
      </c>
      <c r="P39" s="133" t="n">
        <v>0</v>
      </c>
      <c r="Q39" s="133" t="n">
        <v>0</v>
      </c>
      <c r="R39" s="133" t="n">
        <v>0</v>
      </c>
    </row>
    <row r="40" s="125" customFormat="true" ht="15" hidden="false" customHeight="true" outlineLevel="0" collapsed="false">
      <c r="A40" s="130" t="n">
        <v>25</v>
      </c>
      <c r="B40" s="131" t="s">
        <v>71</v>
      </c>
      <c r="C40" s="132" t="n">
        <v>1628481</v>
      </c>
      <c r="D40" s="133" t="n">
        <v>0</v>
      </c>
      <c r="E40" s="133" t="n">
        <v>0</v>
      </c>
      <c r="F40" s="133" t="n">
        <v>0</v>
      </c>
      <c r="G40" s="133" t="n">
        <v>776</v>
      </c>
      <c r="H40" s="132" t="n">
        <v>1628481</v>
      </c>
      <c r="I40" s="133" t="n">
        <v>0</v>
      </c>
      <c r="J40" s="133" t="n">
        <v>0</v>
      </c>
      <c r="K40" s="133" t="n">
        <v>0</v>
      </c>
      <c r="L40" s="133" t="n">
        <v>0</v>
      </c>
      <c r="M40" s="133" t="n">
        <v>0</v>
      </c>
      <c r="N40" s="133" t="n">
        <v>0</v>
      </c>
      <c r="O40" s="133" t="n">
        <v>0</v>
      </c>
      <c r="P40" s="133" t="n">
        <v>0</v>
      </c>
      <c r="Q40" s="133" t="n">
        <v>0</v>
      </c>
      <c r="R40" s="133" t="n">
        <v>0</v>
      </c>
    </row>
    <row r="41" s="125" customFormat="true" ht="15" hidden="false" customHeight="true" outlineLevel="0" collapsed="false">
      <c r="A41" s="130" t="n">
        <v>26</v>
      </c>
      <c r="B41" s="131" t="s">
        <v>72</v>
      </c>
      <c r="C41" s="132" t="n">
        <v>1698801</v>
      </c>
      <c r="D41" s="133" t="n">
        <v>0</v>
      </c>
      <c r="E41" s="133" t="n">
        <v>0</v>
      </c>
      <c r="F41" s="133" t="n">
        <v>0</v>
      </c>
      <c r="G41" s="133" t="n">
        <v>731.5</v>
      </c>
      <c r="H41" s="132" t="n">
        <v>1698801</v>
      </c>
      <c r="I41" s="133" t="n">
        <v>0</v>
      </c>
      <c r="J41" s="133" t="n">
        <v>0</v>
      </c>
      <c r="K41" s="133" t="n">
        <v>0</v>
      </c>
      <c r="L41" s="133" t="n">
        <v>0</v>
      </c>
      <c r="M41" s="133" t="n">
        <v>0</v>
      </c>
      <c r="N41" s="133" t="n">
        <v>0</v>
      </c>
      <c r="O41" s="133" t="n">
        <v>0</v>
      </c>
      <c r="P41" s="133" t="n">
        <v>0</v>
      </c>
      <c r="Q41" s="133" t="n">
        <v>0</v>
      </c>
      <c r="R41" s="133" t="n">
        <v>0</v>
      </c>
    </row>
    <row r="42" customFormat="false" ht="14.4" hidden="false" customHeight="false" outlineLevel="0" collapsed="false">
      <c r="A42" s="134" t="s">
        <v>846</v>
      </c>
      <c r="B42" s="85"/>
      <c r="C42" s="135" t="n">
        <f aca="false">C41+C40+C39</f>
        <v>7069220</v>
      </c>
      <c r="D42" s="135" t="n">
        <f aca="false">D41+D40+D39</f>
        <v>0</v>
      </c>
      <c r="E42" s="135" t="n">
        <f aca="false">E41+E40+E39</f>
        <v>0</v>
      </c>
      <c r="F42" s="135" t="n">
        <f aca="false">F41+F40+F39</f>
        <v>0</v>
      </c>
      <c r="G42" s="135" t="n">
        <f aca="false">G41+G40+G39</f>
        <v>3760.5</v>
      </c>
      <c r="H42" s="135" t="n">
        <f aca="false">H41+H40+H39</f>
        <v>7069220</v>
      </c>
      <c r="I42" s="135" t="n">
        <f aca="false">I41+I40+I39</f>
        <v>0</v>
      </c>
      <c r="J42" s="135" t="n">
        <f aca="false">J41+J40+J39</f>
        <v>0</v>
      </c>
      <c r="K42" s="135" t="n">
        <f aca="false">K41+K40+K39</f>
        <v>0</v>
      </c>
      <c r="L42" s="135" t="n">
        <f aca="false">L41+L40+L39</f>
        <v>0</v>
      </c>
      <c r="M42" s="137" t="n">
        <f aca="false">M41+M40+M39</f>
        <v>0</v>
      </c>
      <c r="N42" s="137" t="n">
        <f aca="false">N41+N40+N39</f>
        <v>0</v>
      </c>
      <c r="O42" s="137" t="n">
        <f aca="false">O41+O40+O39</f>
        <v>0</v>
      </c>
      <c r="P42" s="135" t="n">
        <f aca="false">P41+P40+P39</f>
        <v>0</v>
      </c>
      <c r="Q42" s="135" t="n">
        <f aca="false">Q41+Q40+Q39</f>
        <v>0</v>
      </c>
      <c r="R42" s="135" t="n">
        <f aca="false">R41+R40+R39</f>
        <v>0</v>
      </c>
    </row>
    <row r="43" customFormat="false" ht="14.4" hidden="false" customHeight="true" outlineLevel="0" collapsed="false">
      <c r="A43" s="128" t="s">
        <v>74</v>
      </c>
      <c r="B43" s="128"/>
      <c r="C43" s="128"/>
      <c r="D43" s="128"/>
      <c r="E43" s="128"/>
      <c r="F43" s="30"/>
      <c r="G43" s="30"/>
      <c r="H43" s="42"/>
      <c r="I43" s="42"/>
      <c r="J43" s="42"/>
      <c r="K43" s="103"/>
      <c r="L43" s="42"/>
      <c r="M43" s="129"/>
      <c r="N43" s="129"/>
      <c r="O43" s="129"/>
      <c r="P43" s="42"/>
      <c r="Q43" s="42"/>
      <c r="R43" s="42"/>
    </row>
    <row r="44" s="125" customFormat="true" ht="15" hidden="false" customHeight="true" outlineLevel="0" collapsed="false">
      <c r="A44" s="130" t="n">
        <v>27</v>
      </c>
      <c r="B44" s="131" t="s">
        <v>75</v>
      </c>
      <c r="C44" s="138" t="n">
        <v>1075394</v>
      </c>
      <c r="D44" s="133" t="n">
        <v>0</v>
      </c>
      <c r="E44" s="133" t="n">
        <v>0</v>
      </c>
      <c r="F44" s="133" t="n">
        <v>0</v>
      </c>
      <c r="G44" s="133" t="n">
        <v>254</v>
      </c>
      <c r="H44" s="133" t="n">
        <v>734770</v>
      </c>
      <c r="I44" s="133" t="n">
        <v>0</v>
      </c>
      <c r="J44" s="133" t="n">
        <v>0</v>
      </c>
      <c r="K44" s="133" t="n">
        <v>75</v>
      </c>
      <c r="L44" s="133" t="n">
        <f aca="false">C44-H44</f>
        <v>340624</v>
      </c>
      <c r="M44" s="133" t="n">
        <v>0</v>
      </c>
      <c r="N44" s="133" t="n">
        <v>0</v>
      </c>
      <c r="O44" s="133" t="n">
        <v>0</v>
      </c>
      <c r="P44" s="133" t="n">
        <v>0</v>
      </c>
      <c r="Q44" s="133" t="n">
        <v>0</v>
      </c>
      <c r="R44" s="133" t="n">
        <v>0</v>
      </c>
    </row>
    <row r="45" s="125" customFormat="true" ht="15" hidden="false" customHeight="true" outlineLevel="0" collapsed="false">
      <c r="A45" s="130" t="n">
        <v>28</v>
      </c>
      <c r="B45" s="131" t="s">
        <v>76</v>
      </c>
      <c r="C45" s="138" t="n">
        <v>1068900</v>
      </c>
      <c r="D45" s="133" t="n">
        <v>0</v>
      </c>
      <c r="E45" s="133" t="n">
        <v>0</v>
      </c>
      <c r="F45" s="133" t="n">
        <v>0</v>
      </c>
      <c r="G45" s="133" t="n">
        <v>254</v>
      </c>
      <c r="H45" s="133" t="n">
        <v>734770</v>
      </c>
      <c r="I45" s="133" t="n">
        <v>0</v>
      </c>
      <c r="J45" s="133" t="n">
        <v>0</v>
      </c>
      <c r="K45" s="133" t="n">
        <v>75</v>
      </c>
      <c r="L45" s="133" t="n">
        <v>334130</v>
      </c>
      <c r="M45" s="133" t="n">
        <v>0</v>
      </c>
      <c r="N45" s="133" t="n">
        <v>0</v>
      </c>
      <c r="O45" s="133" t="n">
        <v>0</v>
      </c>
      <c r="P45" s="133" t="n">
        <v>0</v>
      </c>
      <c r="Q45" s="133" t="n">
        <v>0</v>
      </c>
      <c r="R45" s="133" t="n">
        <v>0</v>
      </c>
    </row>
    <row r="46" s="125" customFormat="true" ht="15" hidden="false" customHeight="true" outlineLevel="0" collapsed="false">
      <c r="A46" s="130" t="n">
        <v>29</v>
      </c>
      <c r="B46" s="131" t="s">
        <v>77</v>
      </c>
      <c r="C46" s="138" t="n">
        <v>1081650</v>
      </c>
      <c r="D46" s="133" t="n">
        <v>0</v>
      </c>
      <c r="E46" s="133" t="n">
        <v>0</v>
      </c>
      <c r="F46" s="133" t="n">
        <v>0</v>
      </c>
      <c r="G46" s="133" t="n">
        <v>254</v>
      </c>
      <c r="H46" s="133" t="n">
        <v>734770</v>
      </c>
      <c r="I46" s="133" t="n">
        <v>0</v>
      </c>
      <c r="J46" s="133" t="n">
        <v>0</v>
      </c>
      <c r="K46" s="133" t="n">
        <v>75</v>
      </c>
      <c r="L46" s="133" t="n">
        <v>346880</v>
      </c>
      <c r="M46" s="133" t="n">
        <v>0</v>
      </c>
      <c r="N46" s="133" t="n">
        <v>0</v>
      </c>
      <c r="O46" s="133" t="n">
        <v>0</v>
      </c>
      <c r="P46" s="133" t="n">
        <v>0</v>
      </c>
      <c r="Q46" s="133" t="n">
        <v>0</v>
      </c>
      <c r="R46" s="133" t="n">
        <v>0</v>
      </c>
    </row>
    <row r="47" s="125" customFormat="true" ht="15" hidden="false" customHeight="true" outlineLevel="0" collapsed="false">
      <c r="A47" s="130" t="n">
        <v>30</v>
      </c>
      <c r="B47" s="131" t="s">
        <v>78</v>
      </c>
      <c r="C47" s="138" t="n">
        <v>1085106</v>
      </c>
      <c r="D47" s="133" t="n">
        <v>0</v>
      </c>
      <c r="E47" s="133" t="n">
        <v>0</v>
      </c>
      <c r="F47" s="133" t="n">
        <v>0</v>
      </c>
      <c r="G47" s="133" t="n">
        <v>254</v>
      </c>
      <c r="H47" s="133" t="n">
        <v>734770</v>
      </c>
      <c r="I47" s="133" t="n">
        <v>0</v>
      </c>
      <c r="J47" s="133" t="n">
        <v>0</v>
      </c>
      <c r="K47" s="133" t="n">
        <v>83</v>
      </c>
      <c r="L47" s="133" t="n">
        <v>350336</v>
      </c>
      <c r="M47" s="133" t="n">
        <v>0</v>
      </c>
      <c r="N47" s="133" t="n">
        <v>0</v>
      </c>
      <c r="O47" s="133" t="n">
        <v>0</v>
      </c>
      <c r="P47" s="133" t="n">
        <v>0</v>
      </c>
      <c r="Q47" s="133" t="n">
        <v>0</v>
      </c>
      <c r="R47" s="133" t="n">
        <v>0</v>
      </c>
    </row>
    <row r="48" customFormat="false" ht="14.4" hidden="false" customHeight="false" outlineLevel="0" collapsed="false">
      <c r="A48" s="134" t="s">
        <v>847</v>
      </c>
      <c r="B48" s="85"/>
      <c r="C48" s="135" t="n">
        <f aca="false">C47+C46+C45+C44</f>
        <v>4311050</v>
      </c>
      <c r="D48" s="135" t="n">
        <f aca="false">D47+D46+D45+D44</f>
        <v>0</v>
      </c>
      <c r="E48" s="135" t="n">
        <f aca="false">E47+E46+E45+E44</f>
        <v>0</v>
      </c>
      <c r="F48" s="135" t="n">
        <f aca="false">F47+F46+F45+F44</f>
        <v>0</v>
      </c>
      <c r="G48" s="135" t="n">
        <f aca="false">G47+G46+G45+G44</f>
        <v>1016</v>
      </c>
      <c r="H48" s="135" t="n">
        <f aca="false">H47+H46+H45+H44</f>
        <v>2939080</v>
      </c>
      <c r="I48" s="135" t="n">
        <f aca="false">I47+I46+I45+I44</f>
        <v>0</v>
      </c>
      <c r="J48" s="135" t="n">
        <f aca="false">J47+J46+J45+J44</f>
        <v>0</v>
      </c>
      <c r="K48" s="135" t="n">
        <f aca="false">K47+K46+K45+K44</f>
        <v>308</v>
      </c>
      <c r="L48" s="135" t="n">
        <f aca="false">L47+L46+L45+L44</f>
        <v>1371970</v>
      </c>
      <c r="M48" s="137" t="n">
        <f aca="false">M47+M46+M45+M44</f>
        <v>0</v>
      </c>
      <c r="N48" s="137" t="n">
        <f aca="false">N47+N46+N45+N44</f>
        <v>0</v>
      </c>
      <c r="O48" s="137" t="n">
        <f aca="false">O47+O46+O45+O44</f>
        <v>0</v>
      </c>
      <c r="P48" s="135" t="n">
        <f aca="false">P47+P46+P45+P44</f>
        <v>0</v>
      </c>
      <c r="Q48" s="135" t="n">
        <f aca="false">Q47+Q46+Q45+Q44</f>
        <v>0</v>
      </c>
      <c r="R48" s="135" t="n">
        <f aca="false">R47+R46+R45+R44</f>
        <v>0</v>
      </c>
    </row>
    <row r="49" customFormat="false" ht="14.4" hidden="false" customHeight="true" outlineLevel="0" collapsed="false">
      <c r="A49" s="128" t="s">
        <v>80</v>
      </c>
      <c r="B49" s="128"/>
      <c r="C49" s="128"/>
      <c r="D49" s="128"/>
      <c r="E49" s="128"/>
      <c r="F49" s="30"/>
      <c r="G49" s="30"/>
      <c r="H49" s="42"/>
      <c r="I49" s="42"/>
      <c r="J49" s="42"/>
      <c r="K49" s="103"/>
      <c r="L49" s="42"/>
      <c r="M49" s="129"/>
      <c r="N49" s="129"/>
      <c r="O49" s="129"/>
      <c r="P49" s="42"/>
      <c r="Q49" s="42"/>
      <c r="R49" s="42"/>
    </row>
    <row r="50" s="125" customFormat="true" ht="13.8" hidden="false" customHeight="false" outlineLevel="0" collapsed="false">
      <c r="A50" s="130" t="n">
        <v>31</v>
      </c>
      <c r="B50" s="131" t="s">
        <v>81</v>
      </c>
      <c r="C50" s="132" t="n">
        <v>4938451</v>
      </c>
      <c r="D50" s="133" t="n">
        <v>0</v>
      </c>
      <c r="E50" s="133" t="n">
        <v>0</v>
      </c>
      <c r="F50" s="133" t="n">
        <v>0</v>
      </c>
      <c r="G50" s="133" t="n">
        <v>1300</v>
      </c>
      <c r="H50" s="133" t="n">
        <v>4938451</v>
      </c>
      <c r="I50" s="133" t="n">
        <v>0</v>
      </c>
      <c r="J50" s="133" t="n">
        <v>0</v>
      </c>
      <c r="K50" s="133" t="n">
        <v>0</v>
      </c>
      <c r="L50" s="133" t="n">
        <v>0</v>
      </c>
      <c r="M50" s="133" t="n">
        <v>0</v>
      </c>
      <c r="N50" s="133" t="n">
        <v>0</v>
      </c>
      <c r="O50" s="133" t="n">
        <v>0</v>
      </c>
      <c r="P50" s="133" t="n">
        <v>0</v>
      </c>
      <c r="Q50" s="133" t="n">
        <v>0</v>
      </c>
      <c r="R50" s="133" t="n">
        <v>0</v>
      </c>
    </row>
    <row r="51" s="125" customFormat="true" ht="13.8" hidden="false" customHeight="false" outlineLevel="0" collapsed="false">
      <c r="A51" s="130" t="n">
        <v>32</v>
      </c>
      <c r="B51" s="131" t="s">
        <v>82</v>
      </c>
      <c r="C51" s="132" t="n">
        <v>1319754</v>
      </c>
      <c r="D51" s="133" t="n">
        <v>1004984</v>
      </c>
      <c r="E51" s="133" t="n">
        <v>0</v>
      </c>
      <c r="F51" s="133" t="n">
        <v>0</v>
      </c>
      <c r="G51" s="133" t="n">
        <v>0</v>
      </c>
      <c r="H51" s="133" t="n">
        <v>0</v>
      </c>
      <c r="I51" s="133" t="n">
        <v>0</v>
      </c>
      <c r="J51" s="133" t="n">
        <v>0</v>
      </c>
      <c r="K51" s="133" t="n">
        <v>1200</v>
      </c>
      <c r="L51" s="133" t="n">
        <v>314770</v>
      </c>
      <c r="M51" s="133" t="n">
        <v>0</v>
      </c>
      <c r="N51" s="133" t="n">
        <v>0</v>
      </c>
      <c r="O51" s="133" t="n">
        <v>0</v>
      </c>
      <c r="P51" s="133" t="n">
        <v>0</v>
      </c>
      <c r="Q51" s="133" t="n">
        <v>0</v>
      </c>
      <c r="R51" s="133" t="n">
        <v>0</v>
      </c>
    </row>
    <row r="52" s="125" customFormat="true" ht="13.8" hidden="false" customHeight="false" outlineLevel="0" collapsed="false">
      <c r="A52" s="130" t="n">
        <v>33</v>
      </c>
      <c r="B52" s="131" t="s">
        <v>83</v>
      </c>
      <c r="C52" s="132" t="n">
        <v>7692831</v>
      </c>
      <c r="D52" s="133" t="n">
        <v>5119329</v>
      </c>
      <c r="E52" s="133" t="n">
        <v>0</v>
      </c>
      <c r="F52" s="133" t="n">
        <v>0</v>
      </c>
      <c r="G52" s="133" t="n">
        <v>1350</v>
      </c>
      <c r="H52" s="133" t="n">
        <v>1915120</v>
      </c>
      <c r="I52" s="133" t="n">
        <v>0</v>
      </c>
      <c r="J52" s="133" t="n">
        <v>0</v>
      </c>
      <c r="K52" s="133" t="n">
        <v>2000</v>
      </c>
      <c r="L52" s="133" t="n">
        <v>658382</v>
      </c>
      <c r="M52" s="133" t="n">
        <v>0</v>
      </c>
      <c r="N52" s="133" t="n">
        <v>0</v>
      </c>
      <c r="O52" s="133" t="n">
        <v>0</v>
      </c>
      <c r="P52" s="133" t="n">
        <v>0</v>
      </c>
      <c r="Q52" s="133" t="n">
        <v>0</v>
      </c>
      <c r="R52" s="133" t="n">
        <v>0</v>
      </c>
    </row>
    <row r="53" s="125" customFormat="true" ht="13.8" hidden="false" customHeight="false" outlineLevel="0" collapsed="false">
      <c r="A53" s="130" t="n">
        <v>34</v>
      </c>
      <c r="B53" s="131" t="s">
        <v>84</v>
      </c>
      <c r="C53" s="132" t="n">
        <v>862994</v>
      </c>
      <c r="D53" s="133" t="n">
        <v>0</v>
      </c>
      <c r="E53" s="133" t="n">
        <v>0</v>
      </c>
      <c r="F53" s="133" t="n">
        <v>0</v>
      </c>
      <c r="G53" s="133" t="n">
        <v>740</v>
      </c>
      <c r="H53" s="133" t="n">
        <v>862994</v>
      </c>
      <c r="I53" s="133" t="n">
        <v>0</v>
      </c>
      <c r="J53" s="133" t="n">
        <v>0</v>
      </c>
      <c r="K53" s="133" t="n">
        <v>0</v>
      </c>
      <c r="L53" s="133" t="n">
        <v>0</v>
      </c>
      <c r="M53" s="133" t="n">
        <v>0</v>
      </c>
      <c r="N53" s="133" t="n">
        <v>0</v>
      </c>
      <c r="O53" s="133" t="n">
        <v>0</v>
      </c>
      <c r="P53" s="133" t="n">
        <v>0</v>
      </c>
      <c r="Q53" s="133" t="n">
        <v>0</v>
      </c>
      <c r="R53" s="133" t="n">
        <v>0</v>
      </c>
    </row>
    <row r="54" s="125" customFormat="true" ht="13.8" hidden="false" customHeight="false" outlineLevel="0" collapsed="false">
      <c r="A54" s="130" t="n">
        <v>35</v>
      </c>
      <c r="B54" s="131" t="s">
        <v>85</v>
      </c>
      <c r="C54" s="132" t="n">
        <v>1786433</v>
      </c>
      <c r="D54" s="133" t="n">
        <v>1786433</v>
      </c>
      <c r="E54" s="133" t="n">
        <v>0</v>
      </c>
      <c r="F54" s="133" t="n">
        <v>0</v>
      </c>
      <c r="G54" s="133" t="n">
        <v>0</v>
      </c>
      <c r="H54" s="133" t="n">
        <v>0</v>
      </c>
      <c r="I54" s="133" t="n">
        <v>0</v>
      </c>
      <c r="J54" s="133" t="n">
        <v>0</v>
      </c>
      <c r="K54" s="133" t="n">
        <v>0</v>
      </c>
      <c r="L54" s="133" t="n">
        <v>0</v>
      </c>
      <c r="M54" s="133" t="n">
        <v>0</v>
      </c>
      <c r="N54" s="133" t="n">
        <v>0</v>
      </c>
      <c r="O54" s="133" t="n">
        <v>0</v>
      </c>
      <c r="P54" s="133" t="n">
        <v>0</v>
      </c>
      <c r="Q54" s="133" t="n">
        <v>0</v>
      </c>
      <c r="R54" s="133" t="n">
        <v>0</v>
      </c>
    </row>
    <row r="55" s="125" customFormat="true" ht="13.8" hidden="false" customHeight="false" outlineLevel="0" collapsed="false">
      <c r="A55" s="130" t="n">
        <v>36</v>
      </c>
      <c r="B55" s="131" t="s">
        <v>86</v>
      </c>
      <c r="C55" s="132" t="n">
        <v>5201020</v>
      </c>
      <c r="D55" s="133" t="n">
        <v>1021237</v>
      </c>
      <c r="E55" s="133" t="n">
        <v>0</v>
      </c>
      <c r="F55" s="133" t="n">
        <v>0</v>
      </c>
      <c r="G55" s="133" t="n">
        <v>780</v>
      </c>
      <c r="H55" s="133" t="n">
        <v>3190329</v>
      </c>
      <c r="I55" s="133" t="n">
        <v>0</v>
      </c>
      <c r="J55" s="133" t="n">
        <v>0</v>
      </c>
      <c r="K55" s="133" t="n">
        <v>1740</v>
      </c>
      <c r="L55" s="133" t="n">
        <v>989454</v>
      </c>
      <c r="M55" s="133" t="n">
        <v>0</v>
      </c>
      <c r="N55" s="133" t="n">
        <v>0</v>
      </c>
      <c r="O55" s="133" t="n">
        <v>0</v>
      </c>
      <c r="P55" s="133" t="n">
        <v>0</v>
      </c>
      <c r="Q55" s="133" t="n">
        <v>0</v>
      </c>
      <c r="R55" s="133" t="n">
        <v>0</v>
      </c>
    </row>
    <row r="56" s="125" customFormat="true" ht="13.8" hidden="false" customHeight="false" outlineLevel="0" collapsed="false">
      <c r="A56" s="130" t="n">
        <v>37</v>
      </c>
      <c r="B56" s="131" t="s">
        <v>87</v>
      </c>
      <c r="C56" s="132" t="n">
        <v>1605321</v>
      </c>
      <c r="D56" s="133" t="n">
        <v>0</v>
      </c>
      <c r="E56" s="133" t="n">
        <v>0</v>
      </c>
      <c r="F56" s="133" t="n">
        <v>0</v>
      </c>
      <c r="G56" s="133" t="n">
        <v>550</v>
      </c>
      <c r="H56" s="133" t="n">
        <v>1412305</v>
      </c>
      <c r="I56" s="133" t="n">
        <v>0</v>
      </c>
      <c r="J56" s="133" t="n">
        <v>0</v>
      </c>
      <c r="K56" s="133" t="n">
        <v>600</v>
      </c>
      <c r="L56" s="133" t="n">
        <v>193016</v>
      </c>
      <c r="M56" s="133" t="n">
        <v>0</v>
      </c>
      <c r="N56" s="133" t="n">
        <v>0</v>
      </c>
      <c r="O56" s="133" t="n">
        <v>0</v>
      </c>
      <c r="P56" s="133" t="n">
        <v>0</v>
      </c>
      <c r="Q56" s="133" t="n">
        <v>0</v>
      </c>
      <c r="R56" s="133" t="n">
        <v>0</v>
      </c>
    </row>
    <row r="57" customFormat="false" ht="14.4" hidden="false" customHeight="false" outlineLevel="0" collapsed="false">
      <c r="A57" s="134" t="s">
        <v>848</v>
      </c>
      <c r="B57" s="85"/>
      <c r="C57" s="135" t="n">
        <f aca="false">C56+C55+C54+C53+C52+C51+C50</f>
        <v>23406804</v>
      </c>
      <c r="D57" s="135" t="n">
        <f aca="false">D56+D55+D54+D53+D52+D51+D50</f>
        <v>8931983</v>
      </c>
      <c r="E57" s="135" t="n">
        <f aca="false">E56+E55+E54+E53+E52+E51+E50</f>
        <v>0</v>
      </c>
      <c r="F57" s="135" t="n">
        <f aca="false">F56+F55+F54+F53+F52+F51+F50</f>
        <v>0</v>
      </c>
      <c r="G57" s="135" t="n">
        <f aca="false">G56+G55+G54+G53+G52+G51+G50</f>
        <v>4720</v>
      </c>
      <c r="H57" s="135" t="n">
        <f aca="false">H56+H55+H54+H53+H52+H51+H50</f>
        <v>12319199</v>
      </c>
      <c r="I57" s="135" t="n">
        <f aca="false">I56+I55+I54+I53+I52+I51+I50</f>
        <v>0</v>
      </c>
      <c r="J57" s="135" t="n">
        <f aca="false">J56+J55+J54+J53+J52+J51+J50</f>
        <v>0</v>
      </c>
      <c r="K57" s="135" t="n">
        <f aca="false">K56+K55+K54+K53+K52+K51+K50</f>
        <v>5540</v>
      </c>
      <c r="L57" s="135" t="n">
        <f aca="false">L56+L55+L54+L53+L52+L51+L50</f>
        <v>2155622</v>
      </c>
      <c r="M57" s="137" t="n">
        <f aca="false">M56+M55+M54+M53+M52+M51+M50</f>
        <v>0</v>
      </c>
      <c r="N57" s="137" t="n">
        <f aca="false">N56+N55+N54+N53+N52+N51+N50</f>
        <v>0</v>
      </c>
      <c r="O57" s="137" t="n">
        <f aca="false">O56+O55+O54+O53+O52+O51+O50</f>
        <v>0</v>
      </c>
      <c r="P57" s="135" t="n">
        <f aca="false">P56+P55+P54+P53+P52+P51+P50</f>
        <v>0</v>
      </c>
      <c r="Q57" s="135" t="n">
        <f aca="false">Q56+Q55+Q54+Q53+Q52+Q51+Q50</f>
        <v>0</v>
      </c>
      <c r="R57" s="135" t="n">
        <f aca="false">R56+R55+R54+R53+R52+R51+R50</f>
        <v>0</v>
      </c>
    </row>
    <row r="58" customFormat="false" ht="14.4" hidden="false" customHeight="false" outlineLevel="0" collapsed="false">
      <c r="A58" s="128" t="s">
        <v>89</v>
      </c>
      <c r="B58" s="128"/>
      <c r="C58" s="128"/>
      <c r="D58" s="128"/>
      <c r="E58" s="128"/>
      <c r="F58" s="30"/>
      <c r="G58" s="30"/>
      <c r="H58" s="42"/>
      <c r="I58" s="42"/>
      <c r="J58" s="42"/>
      <c r="K58" s="103"/>
      <c r="L58" s="42"/>
      <c r="M58" s="129"/>
      <c r="N58" s="129"/>
      <c r="O58" s="129"/>
      <c r="P58" s="42"/>
      <c r="Q58" s="42"/>
      <c r="R58" s="42"/>
    </row>
    <row r="59" s="125" customFormat="true" ht="15" hidden="false" customHeight="true" outlineLevel="0" collapsed="false">
      <c r="A59" s="130" t="n">
        <v>38</v>
      </c>
      <c r="B59" s="131" t="s">
        <v>90</v>
      </c>
      <c r="C59" s="139" t="n">
        <f aca="false">D59+F59+H59+J59+L59+N59+O59+P59+Q59+R59</f>
        <v>2620000</v>
      </c>
      <c r="D59" s="140" t="n">
        <v>0</v>
      </c>
      <c r="E59" s="133" t="n">
        <v>0</v>
      </c>
      <c r="F59" s="140" t="n">
        <v>0</v>
      </c>
      <c r="G59" s="140" t="n">
        <v>0</v>
      </c>
      <c r="H59" s="141" t="n">
        <v>0</v>
      </c>
      <c r="I59" s="133" t="n">
        <v>0</v>
      </c>
      <c r="J59" s="133" t="n">
        <v>0</v>
      </c>
      <c r="K59" s="133" t="n">
        <v>0</v>
      </c>
      <c r="L59" s="133" t="n">
        <v>0</v>
      </c>
      <c r="M59" s="133" t="n">
        <v>0</v>
      </c>
      <c r="N59" s="133" t="n">
        <v>0</v>
      </c>
      <c r="O59" s="133" t="n">
        <v>0</v>
      </c>
      <c r="P59" s="142" t="n">
        <v>2620000</v>
      </c>
      <c r="Q59" s="133" t="n">
        <v>0</v>
      </c>
      <c r="R59" s="133" t="n">
        <v>0</v>
      </c>
    </row>
    <row r="60" s="125" customFormat="true" ht="15" hidden="false" customHeight="true" outlineLevel="0" collapsed="false">
      <c r="A60" s="130" t="n">
        <v>39</v>
      </c>
      <c r="B60" s="131" t="s">
        <v>91</v>
      </c>
      <c r="C60" s="139" t="n">
        <f aca="false">D60+F60+H60+J60+L60+N60+O60+P60+Q60+R60</f>
        <v>2620000</v>
      </c>
      <c r="D60" s="140" t="n">
        <v>0</v>
      </c>
      <c r="E60" s="133" t="n">
        <v>0</v>
      </c>
      <c r="F60" s="140" t="n">
        <v>0</v>
      </c>
      <c r="G60" s="140" t="n">
        <v>0</v>
      </c>
      <c r="H60" s="141" t="n">
        <v>0</v>
      </c>
      <c r="I60" s="133" t="n">
        <v>0</v>
      </c>
      <c r="J60" s="133" t="n">
        <v>0</v>
      </c>
      <c r="K60" s="133" t="n">
        <v>0</v>
      </c>
      <c r="L60" s="133" t="n">
        <v>0</v>
      </c>
      <c r="M60" s="133" t="n">
        <v>0</v>
      </c>
      <c r="N60" s="133" t="n">
        <v>0</v>
      </c>
      <c r="O60" s="133" t="n">
        <v>0</v>
      </c>
      <c r="P60" s="142" t="n">
        <v>2620000</v>
      </c>
      <c r="Q60" s="133" t="n">
        <v>0</v>
      </c>
      <c r="R60" s="133" t="n">
        <v>0</v>
      </c>
    </row>
    <row r="61" s="125" customFormat="true" ht="15" hidden="false" customHeight="true" outlineLevel="0" collapsed="false">
      <c r="A61" s="130" t="n">
        <v>40</v>
      </c>
      <c r="B61" s="131" t="s">
        <v>92</v>
      </c>
      <c r="C61" s="139" t="n">
        <f aca="false">D61+F61+H61+J61+L61+N61+O61+P61+Q61+R61</f>
        <v>3110500</v>
      </c>
      <c r="D61" s="140" t="n">
        <v>0</v>
      </c>
      <c r="E61" s="133" t="n">
        <v>0</v>
      </c>
      <c r="F61" s="140" t="n">
        <v>0</v>
      </c>
      <c r="G61" s="140" t="n">
        <v>0</v>
      </c>
      <c r="H61" s="141" t="n">
        <v>0</v>
      </c>
      <c r="I61" s="133" t="n">
        <v>0</v>
      </c>
      <c r="J61" s="133" t="n">
        <v>0</v>
      </c>
      <c r="K61" s="133" t="n">
        <v>0</v>
      </c>
      <c r="L61" s="133" t="n">
        <v>0</v>
      </c>
      <c r="M61" s="133" t="n">
        <v>0</v>
      </c>
      <c r="N61" s="133" t="n">
        <v>0</v>
      </c>
      <c r="O61" s="133" t="n">
        <v>0</v>
      </c>
      <c r="P61" s="142" t="n">
        <v>3110500</v>
      </c>
      <c r="Q61" s="133" t="n">
        <v>0</v>
      </c>
      <c r="R61" s="133" t="n">
        <v>0</v>
      </c>
    </row>
    <row r="62" s="125" customFormat="true" ht="15" hidden="false" customHeight="true" outlineLevel="0" collapsed="false">
      <c r="A62" s="130" t="n">
        <v>41</v>
      </c>
      <c r="B62" s="131" t="s">
        <v>93</v>
      </c>
      <c r="C62" s="139" t="n">
        <f aca="false">D62+F62+H62+J62+L62+N62+O62+P62+Q62+R62</f>
        <v>3110500</v>
      </c>
      <c r="D62" s="140" t="n">
        <v>0</v>
      </c>
      <c r="E62" s="133" t="n">
        <v>0</v>
      </c>
      <c r="F62" s="140" t="n">
        <v>0</v>
      </c>
      <c r="G62" s="140" t="n">
        <v>0</v>
      </c>
      <c r="H62" s="141" t="n">
        <v>0</v>
      </c>
      <c r="I62" s="133" t="n">
        <v>0</v>
      </c>
      <c r="J62" s="133" t="n">
        <v>0</v>
      </c>
      <c r="K62" s="133" t="n">
        <v>0</v>
      </c>
      <c r="L62" s="133" t="n">
        <v>0</v>
      </c>
      <c r="M62" s="133" t="n">
        <v>0</v>
      </c>
      <c r="N62" s="133" t="n">
        <v>0</v>
      </c>
      <c r="O62" s="133" t="n">
        <v>0</v>
      </c>
      <c r="P62" s="142" t="n">
        <v>3110500</v>
      </c>
      <c r="Q62" s="133" t="n">
        <v>0</v>
      </c>
      <c r="R62" s="133" t="n">
        <v>0</v>
      </c>
    </row>
    <row r="63" s="125" customFormat="true" ht="15" hidden="false" customHeight="true" outlineLevel="0" collapsed="false">
      <c r="A63" s="130" t="n">
        <v>42</v>
      </c>
      <c r="B63" s="131" t="s">
        <v>94</v>
      </c>
      <c r="C63" s="139" t="n">
        <f aca="false">D63+F63+H63+J63+L63+N63+O63+P63+Q63+R63</f>
        <v>5832600</v>
      </c>
      <c r="D63" s="140" t="n">
        <v>0</v>
      </c>
      <c r="E63" s="133" t="n">
        <v>0</v>
      </c>
      <c r="F63" s="140" t="n">
        <v>0</v>
      </c>
      <c r="G63" s="140" t="n">
        <v>0</v>
      </c>
      <c r="H63" s="141" t="n">
        <v>0</v>
      </c>
      <c r="I63" s="133" t="n">
        <v>0</v>
      </c>
      <c r="J63" s="133" t="n">
        <v>0</v>
      </c>
      <c r="K63" s="133" t="n">
        <v>0</v>
      </c>
      <c r="L63" s="133" t="n">
        <v>0</v>
      </c>
      <c r="M63" s="133" t="n">
        <v>0</v>
      </c>
      <c r="N63" s="133" t="n">
        <v>0</v>
      </c>
      <c r="O63" s="133" t="n">
        <v>0</v>
      </c>
      <c r="P63" s="142" t="n">
        <v>5832600</v>
      </c>
      <c r="Q63" s="133" t="n">
        <v>0</v>
      </c>
      <c r="R63" s="133" t="n">
        <v>0</v>
      </c>
    </row>
    <row r="64" s="125" customFormat="true" ht="15" hidden="false" customHeight="true" outlineLevel="0" collapsed="false">
      <c r="A64" s="130" t="n">
        <v>43</v>
      </c>
      <c r="B64" s="131" t="s">
        <v>95</v>
      </c>
      <c r="C64" s="139" t="n">
        <f aca="false">D64+F64+H64+J64+L64+N64+O64+P64+Q64+R64</f>
        <v>10369120</v>
      </c>
      <c r="D64" s="143" t="n">
        <v>10369120</v>
      </c>
      <c r="E64" s="133" t="n">
        <v>0</v>
      </c>
      <c r="F64" s="140" t="n">
        <v>0</v>
      </c>
      <c r="G64" s="140" t="n">
        <v>0</v>
      </c>
      <c r="H64" s="141" t="n">
        <v>0</v>
      </c>
      <c r="I64" s="133" t="n">
        <v>0</v>
      </c>
      <c r="J64" s="133" t="n">
        <v>0</v>
      </c>
      <c r="K64" s="133" t="n">
        <v>0</v>
      </c>
      <c r="L64" s="133" t="n">
        <v>0</v>
      </c>
      <c r="M64" s="133" t="n">
        <v>0</v>
      </c>
      <c r="N64" s="133" t="n">
        <v>0</v>
      </c>
      <c r="O64" s="133" t="n">
        <v>0</v>
      </c>
      <c r="P64" s="144" t="n">
        <v>0</v>
      </c>
      <c r="Q64" s="133" t="n">
        <v>0</v>
      </c>
      <c r="R64" s="133" t="n">
        <v>0</v>
      </c>
    </row>
    <row r="65" s="125" customFormat="true" ht="15" hidden="false" customHeight="true" outlineLevel="0" collapsed="false">
      <c r="A65" s="130" t="n">
        <v>44</v>
      </c>
      <c r="B65" s="131" t="s">
        <v>96</v>
      </c>
      <c r="C65" s="139" t="n">
        <f aca="false">D65+F65+H65+J65+L65+N65+O65+P65+Q65+R65</f>
        <v>5281900</v>
      </c>
      <c r="D65" s="140" t="n">
        <v>0</v>
      </c>
      <c r="E65" s="133" t="n">
        <v>0</v>
      </c>
      <c r="F65" s="140" t="n">
        <v>0</v>
      </c>
      <c r="G65" s="140" t="n">
        <v>0</v>
      </c>
      <c r="H65" s="141" t="n">
        <v>0</v>
      </c>
      <c r="I65" s="133" t="n">
        <v>0</v>
      </c>
      <c r="J65" s="133" t="n">
        <v>0</v>
      </c>
      <c r="K65" s="133" t="n">
        <v>0</v>
      </c>
      <c r="L65" s="133" t="n">
        <v>0</v>
      </c>
      <c r="M65" s="133" t="n">
        <v>0</v>
      </c>
      <c r="N65" s="133" t="n">
        <v>0</v>
      </c>
      <c r="O65" s="133" t="n">
        <v>0</v>
      </c>
      <c r="P65" s="142" t="n">
        <v>5281900</v>
      </c>
      <c r="Q65" s="133" t="n">
        <v>0</v>
      </c>
      <c r="R65" s="133" t="n">
        <v>0</v>
      </c>
    </row>
    <row r="66" customFormat="false" ht="14.4" hidden="false" customHeight="false" outlineLevel="0" collapsed="false">
      <c r="A66" s="134" t="s">
        <v>849</v>
      </c>
      <c r="B66" s="85"/>
      <c r="C66" s="135" t="n">
        <f aca="false">C65+C64+C63+C62+C61+C60+C59</f>
        <v>32944620</v>
      </c>
      <c r="D66" s="135" t="n">
        <f aca="false">D65+D64+D63+D62+D61+D60+D59</f>
        <v>10369120</v>
      </c>
      <c r="E66" s="135" t="n">
        <f aca="false">E65+E64+E63+E62+E61+E60+E59</f>
        <v>0</v>
      </c>
      <c r="F66" s="135" t="n">
        <f aca="false">F65+F64+F63+F62+F61+F60+F59</f>
        <v>0</v>
      </c>
      <c r="G66" s="135" t="n">
        <f aca="false">G65+G64+G63+G62+G61+G60+G59</f>
        <v>0</v>
      </c>
      <c r="H66" s="135" t="n">
        <f aca="false">H65+H64+H63+H62+H61+H60+H59</f>
        <v>0</v>
      </c>
      <c r="I66" s="135" t="n">
        <f aca="false">I65+I64+I63+I62+I61+I60+I59</f>
        <v>0</v>
      </c>
      <c r="J66" s="135" t="n">
        <f aca="false">J65+J64+J63+J62+J61+J60+J59</f>
        <v>0</v>
      </c>
      <c r="K66" s="135" t="n">
        <f aca="false">K65+K64+K63+K62+K61+K60+K59</f>
        <v>0</v>
      </c>
      <c r="L66" s="135" t="n">
        <f aca="false">L65+L64+L63+L62+L61+L60+L59</f>
        <v>0</v>
      </c>
      <c r="M66" s="137" t="n">
        <f aca="false">M65+M64+M63+M62+M61+M60+M59</f>
        <v>0</v>
      </c>
      <c r="N66" s="137" t="n">
        <f aca="false">N65+N64+N63+N62+N61+N60+N59</f>
        <v>0</v>
      </c>
      <c r="O66" s="137" t="n">
        <f aca="false">O65+O64+O63+O62+O61+O60+O59</f>
        <v>0</v>
      </c>
      <c r="P66" s="135" t="n">
        <f aca="false">P65+P64+P63+P62+P61+P60+P59</f>
        <v>22575500</v>
      </c>
      <c r="Q66" s="135" t="n">
        <f aca="false">Q65+Q64+Q63+Q62+Q61+Q60+Q59</f>
        <v>0</v>
      </c>
      <c r="R66" s="135" t="n">
        <f aca="false">R65+R64+R63+R62+R61+R60+R59</f>
        <v>0</v>
      </c>
    </row>
    <row r="67" customFormat="false" ht="14.4" hidden="false" customHeight="false" outlineLevel="0" collapsed="false">
      <c r="A67" s="128" t="s">
        <v>850</v>
      </c>
      <c r="B67" s="128"/>
      <c r="C67" s="128"/>
      <c r="D67" s="128"/>
      <c r="E67" s="128"/>
      <c r="F67" s="30"/>
      <c r="G67" s="30"/>
      <c r="H67" s="42"/>
      <c r="I67" s="42"/>
      <c r="J67" s="42"/>
      <c r="K67" s="103"/>
      <c r="L67" s="42"/>
      <c r="M67" s="129"/>
      <c r="N67" s="129"/>
      <c r="O67" s="129"/>
      <c r="P67" s="42"/>
      <c r="Q67" s="42"/>
      <c r="R67" s="42"/>
    </row>
    <row r="68" s="125" customFormat="true" ht="13.8" hidden="false" customHeight="false" outlineLevel="0" collapsed="false">
      <c r="A68" s="130" t="n">
        <v>45</v>
      </c>
      <c r="B68" s="131" t="s">
        <v>99</v>
      </c>
      <c r="C68" s="132" t="n">
        <v>4543203</v>
      </c>
      <c r="D68" s="133" t="n">
        <v>0</v>
      </c>
      <c r="E68" s="133" t="n">
        <v>0</v>
      </c>
      <c r="F68" s="133" t="n">
        <v>0</v>
      </c>
      <c r="G68" s="133" t="n">
        <v>0</v>
      </c>
      <c r="H68" s="133" t="n">
        <v>0</v>
      </c>
      <c r="I68" s="133" t="n">
        <v>0</v>
      </c>
      <c r="J68" s="133" t="n">
        <v>0</v>
      </c>
      <c r="K68" s="133" t="n">
        <v>760</v>
      </c>
      <c r="L68" s="133" t="n">
        <v>1859406</v>
      </c>
      <c r="M68" s="133" t="n">
        <v>0</v>
      </c>
      <c r="N68" s="133" t="n">
        <v>0</v>
      </c>
      <c r="O68" s="133" t="n">
        <v>0</v>
      </c>
      <c r="P68" s="133" t="n">
        <v>2683797</v>
      </c>
      <c r="Q68" s="133" t="n">
        <v>0</v>
      </c>
      <c r="R68" s="133" t="n">
        <v>0</v>
      </c>
    </row>
    <row r="69" s="125" customFormat="true" ht="13.8" hidden="false" customHeight="false" outlineLevel="0" collapsed="false">
      <c r="A69" s="130" t="n">
        <v>46</v>
      </c>
      <c r="B69" s="131" t="s">
        <v>100</v>
      </c>
      <c r="C69" s="132" t="n">
        <v>1431646</v>
      </c>
      <c r="D69" s="133" t="n">
        <v>1431646</v>
      </c>
      <c r="E69" s="133" t="n">
        <v>0</v>
      </c>
      <c r="F69" s="133" t="n">
        <v>0</v>
      </c>
      <c r="G69" s="133" t="n">
        <v>0</v>
      </c>
      <c r="H69" s="133" t="n">
        <v>0</v>
      </c>
      <c r="I69" s="133" t="n">
        <v>0</v>
      </c>
      <c r="J69" s="133" t="n">
        <v>0</v>
      </c>
      <c r="K69" s="133" t="n">
        <v>0</v>
      </c>
      <c r="L69" s="133" t="n">
        <v>0</v>
      </c>
      <c r="M69" s="133" t="n">
        <v>0</v>
      </c>
      <c r="N69" s="133" t="n">
        <v>0</v>
      </c>
      <c r="O69" s="133" t="n">
        <v>0</v>
      </c>
      <c r="P69" s="133" t="n">
        <v>0</v>
      </c>
      <c r="Q69" s="133" t="n">
        <v>0</v>
      </c>
      <c r="R69" s="133" t="n">
        <v>0</v>
      </c>
    </row>
    <row r="70" s="125" customFormat="true" ht="13.8" hidden="false" customHeight="false" outlineLevel="0" collapsed="false">
      <c r="A70" s="130" t="n">
        <v>47</v>
      </c>
      <c r="B70" s="131" t="s">
        <v>101</v>
      </c>
      <c r="C70" s="132" t="n">
        <v>3589775</v>
      </c>
      <c r="D70" s="133" t="n">
        <v>2859760</v>
      </c>
      <c r="E70" s="133" t="n">
        <v>0</v>
      </c>
      <c r="F70" s="133" t="n">
        <v>0</v>
      </c>
      <c r="G70" s="133" t="n">
        <v>0</v>
      </c>
      <c r="H70" s="133" t="n">
        <v>0</v>
      </c>
      <c r="I70" s="133" t="n">
        <v>0</v>
      </c>
      <c r="J70" s="133" t="n">
        <v>0</v>
      </c>
      <c r="K70" s="133" t="n">
        <v>276</v>
      </c>
      <c r="L70" s="133" t="n">
        <v>730015</v>
      </c>
      <c r="M70" s="133" t="n">
        <v>0</v>
      </c>
      <c r="N70" s="133" t="n">
        <v>0</v>
      </c>
      <c r="O70" s="133" t="n">
        <v>0</v>
      </c>
      <c r="P70" s="133" t="n">
        <v>0</v>
      </c>
      <c r="Q70" s="133" t="n">
        <v>0</v>
      </c>
      <c r="R70" s="133" t="n">
        <v>0</v>
      </c>
    </row>
    <row r="71" customFormat="false" ht="14.4" hidden="false" customHeight="false" outlineLevel="0" collapsed="false">
      <c r="A71" s="134" t="s">
        <v>851</v>
      </c>
      <c r="B71" s="85"/>
      <c r="C71" s="135" t="n">
        <f aca="false">D71+F71+H71+J71+L71+N71+P71+Q71+R71</f>
        <v>9564624</v>
      </c>
      <c r="D71" s="135" t="n">
        <f aca="false">D70+D69+D68</f>
        <v>4291406</v>
      </c>
      <c r="E71" s="135" t="n">
        <f aca="false">E70+E69+E68</f>
        <v>0</v>
      </c>
      <c r="F71" s="135" t="n">
        <f aca="false">F70+F69+F68</f>
        <v>0</v>
      </c>
      <c r="G71" s="135" t="n">
        <f aca="false">G70+G69+G68</f>
        <v>0</v>
      </c>
      <c r="H71" s="135" t="n">
        <f aca="false">H70+H69+H68</f>
        <v>0</v>
      </c>
      <c r="I71" s="135" t="n">
        <f aca="false">I70+I69+I68</f>
        <v>0</v>
      </c>
      <c r="J71" s="135" t="n">
        <f aca="false">J70+J69+J68</f>
        <v>0</v>
      </c>
      <c r="K71" s="135" t="n">
        <f aca="false">K70+K69+K68</f>
        <v>1036</v>
      </c>
      <c r="L71" s="135" t="n">
        <f aca="false">L70+L69+L68</f>
        <v>2589421</v>
      </c>
      <c r="M71" s="137" t="n">
        <f aca="false">M70+M69+M68</f>
        <v>0</v>
      </c>
      <c r="N71" s="137" t="n">
        <f aca="false">N70+N69+N68</f>
        <v>0</v>
      </c>
      <c r="O71" s="137" t="n">
        <f aca="false">O70+O69+O68</f>
        <v>0</v>
      </c>
      <c r="P71" s="135" t="n">
        <f aca="false">P70+P69+P68</f>
        <v>2683797</v>
      </c>
      <c r="Q71" s="135" t="n">
        <f aca="false">Q70+Q69+Q68</f>
        <v>0</v>
      </c>
      <c r="R71" s="135" t="n">
        <f aca="false">R70+R69+R68</f>
        <v>0</v>
      </c>
    </row>
    <row r="72" customFormat="false" ht="14.4" hidden="false" customHeight="true" outlineLevel="0" collapsed="false">
      <c r="A72" s="128" t="s">
        <v>852</v>
      </c>
      <c r="B72" s="128"/>
      <c r="C72" s="128"/>
      <c r="D72" s="128"/>
      <c r="E72" s="128"/>
      <c r="F72" s="30"/>
      <c r="G72" s="30"/>
      <c r="H72" s="42"/>
      <c r="I72" s="42"/>
      <c r="J72" s="42"/>
      <c r="K72" s="103"/>
      <c r="L72" s="42"/>
      <c r="M72" s="129"/>
      <c r="N72" s="129"/>
      <c r="O72" s="129"/>
      <c r="P72" s="42"/>
      <c r="Q72" s="42"/>
      <c r="R72" s="42"/>
    </row>
    <row r="73" s="125" customFormat="true" ht="13.8" hidden="false" customHeight="false" outlineLevel="0" collapsed="false">
      <c r="A73" s="130" t="n">
        <v>48</v>
      </c>
      <c r="B73" s="131" t="s">
        <v>104</v>
      </c>
      <c r="C73" s="138" t="n">
        <v>3943961</v>
      </c>
      <c r="D73" s="133" t="n">
        <v>0</v>
      </c>
      <c r="E73" s="133" t="n">
        <v>0</v>
      </c>
      <c r="F73" s="133" t="n">
        <v>0</v>
      </c>
      <c r="G73" s="133" t="n">
        <v>908</v>
      </c>
      <c r="H73" s="138" t="n">
        <v>3943961</v>
      </c>
      <c r="I73" s="133" t="n">
        <v>0</v>
      </c>
      <c r="J73" s="133" t="n">
        <v>0</v>
      </c>
      <c r="K73" s="133" t="n">
        <v>0</v>
      </c>
      <c r="L73" s="133" t="n">
        <v>0</v>
      </c>
      <c r="M73" s="133" t="n">
        <v>0</v>
      </c>
      <c r="N73" s="133" t="n">
        <v>0</v>
      </c>
      <c r="O73" s="133" t="n">
        <v>0</v>
      </c>
      <c r="P73" s="133" t="n">
        <v>0</v>
      </c>
      <c r="Q73" s="133" t="n">
        <v>0</v>
      </c>
      <c r="R73" s="133" t="n">
        <v>0</v>
      </c>
    </row>
    <row r="74" s="125" customFormat="true" ht="13.8" hidden="false" customHeight="false" outlineLevel="0" collapsed="false">
      <c r="A74" s="130" t="n">
        <v>49</v>
      </c>
      <c r="B74" s="131" t="s">
        <v>105</v>
      </c>
      <c r="C74" s="138" t="n">
        <v>2019817</v>
      </c>
      <c r="D74" s="133" t="n">
        <v>0</v>
      </c>
      <c r="E74" s="133" t="n">
        <v>0</v>
      </c>
      <c r="F74" s="133" t="n">
        <v>0</v>
      </c>
      <c r="G74" s="133" t="n">
        <v>528.3</v>
      </c>
      <c r="H74" s="138" t="n">
        <v>2019817</v>
      </c>
      <c r="I74" s="133" t="n">
        <v>0</v>
      </c>
      <c r="J74" s="133" t="n">
        <v>0</v>
      </c>
      <c r="K74" s="133" t="n">
        <v>0</v>
      </c>
      <c r="L74" s="133" t="n">
        <v>0</v>
      </c>
      <c r="M74" s="133" t="n">
        <v>0</v>
      </c>
      <c r="N74" s="133" t="n">
        <v>0</v>
      </c>
      <c r="O74" s="133" t="n">
        <v>0</v>
      </c>
      <c r="P74" s="133" t="n">
        <v>0</v>
      </c>
      <c r="Q74" s="133" t="n">
        <v>0</v>
      </c>
      <c r="R74" s="133" t="n">
        <v>0</v>
      </c>
    </row>
    <row r="75" s="125" customFormat="true" ht="13.8" hidden="false" customHeight="false" outlineLevel="0" collapsed="false">
      <c r="A75" s="130" t="n">
        <v>50</v>
      </c>
      <c r="B75" s="131" t="s">
        <v>106</v>
      </c>
      <c r="C75" s="138" t="n">
        <v>13415703</v>
      </c>
      <c r="D75" s="133" t="n">
        <v>0</v>
      </c>
      <c r="E75" s="133" t="n">
        <v>0</v>
      </c>
      <c r="F75" s="133" t="n">
        <v>0</v>
      </c>
      <c r="G75" s="133" t="n">
        <v>2910</v>
      </c>
      <c r="H75" s="138" t="n">
        <v>13415703</v>
      </c>
      <c r="I75" s="133" t="n">
        <v>0</v>
      </c>
      <c r="J75" s="133" t="n">
        <v>0</v>
      </c>
      <c r="K75" s="133" t="n">
        <v>0</v>
      </c>
      <c r="L75" s="133" t="n">
        <v>0</v>
      </c>
      <c r="M75" s="133" t="n">
        <v>0</v>
      </c>
      <c r="N75" s="133" t="n">
        <v>0</v>
      </c>
      <c r="O75" s="133" t="n">
        <v>0</v>
      </c>
      <c r="P75" s="133" t="n">
        <v>0</v>
      </c>
      <c r="Q75" s="133" t="n">
        <v>0</v>
      </c>
      <c r="R75" s="133" t="n">
        <v>0</v>
      </c>
    </row>
    <row r="76" customFormat="false" ht="14.4" hidden="false" customHeight="false" outlineLevel="0" collapsed="false">
      <c r="A76" s="134" t="s">
        <v>853</v>
      </c>
      <c r="B76" s="85"/>
      <c r="C76" s="135" t="n">
        <f aca="false">C74+C75+C73</f>
        <v>19379481</v>
      </c>
      <c r="D76" s="135" t="n">
        <f aca="false">D74+D75+D73</f>
        <v>0</v>
      </c>
      <c r="E76" s="135" t="n">
        <f aca="false">E74+E75+E73</f>
        <v>0</v>
      </c>
      <c r="F76" s="135" t="n">
        <f aca="false">F74+F75+F73</f>
        <v>0</v>
      </c>
      <c r="G76" s="135" t="n">
        <f aca="false">G74+G75+G73</f>
        <v>4346.3</v>
      </c>
      <c r="H76" s="135" t="n">
        <f aca="false">H74+H75+H73</f>
        <v>19379481</v>
      </c>
      <c r="I76" s="135" t="n">
        <f aca="false">I74+I75+I73</f>
        <v>0</v>
      </c>
      <c r="J76" s="135" t="n">
        <f aca="false">J74+J75+J73</f>
        <v>0</v>
      </c>
      <c r="K76" s="135" t="n">
        <f aca="false">K74+K75+K73</f>
        <v>0</v>
      </c>
      <c r="L76" s="135" t="n">
        <f aca="false">L74+L75+L73</f>
        <v>0</v>
      </c>
      <c r="M76" s="137" t="n">
        <f aca="false">M74+M75+M73</f>
        <v>0</v>
      </c>
      <c r="N76" s="137" t="n">
        <f aca="false">N74+N75+N73</f>
        <v>0</v>
      </c>
      <c r="O76" s="137" t="n">
        <f aca="false">O74+O75+O73</f>
        <v>0</v>
      </c>
      <c r="P76" s="135" t="n">
        <f aca="false">P74+P75+P73</f>
        <v>0</v>
      </c>
      <c r="Q76" s="135" t="n">
        <f aca="false">Q74+Q75+Q73</f>
        <v>0</v>
      </c>
      <c r="R76" s="135" t="n">
        <f aca="false">R74+R75+R73</f>
        <v>0</v>
      </c>
    </row>
    <row r="77" s="127" customFormat="true" ht="25.2" hidden="false" customHeight="true" outlineLevel="0" collapsed="false">
      <c r="A77" s="21" t="s">
        <v>854</v>
      </c>
      <c r="B77" s="21"/>
      <c r="C77" s="126" t="n">
        <f aca="false">C82+C88+C92+C96+C105+C109+C112+C115+C119+C132+C141+C151+C191+C200+C211+C238+C275+C278+C285+C288+C291+C294+C297+C300+C303+C306+C309+C315+C319+C324+C327+C330+C334+C337+C345+C348+C351+C358+C362+C365+C387+C390+C393+C396+C400+C403+C408+C412+C418+C422+C425+C429+C432+C435</f>
        <v>330528293.26</v>
      </c>
      <c r="D77" s="126" t="n">
        <f aca="false">D82+D88+D92+D96+D105+D109+D112+D115+D119+D132+D141+D151+D191+D200+D211+D238+D275+D278+D285+D288+D291+D294+D297+D300+D303+D306+D309+D315+D319+D324+D327+D330+D334+D337+D345+D348+D351+D358+D362+D365+D387+D390+D393+D396+D400+D403+D408+D412+D418+D422+D425+D429+D432+D435</f>
        <v>101906215.56</v>
      </c>
      <c r="E77" s="126" t="n">
        <f aca="false">E82+E88+E92+E96+E105+E109+E112+E115+E119+E132+E141+E151+E191+E200+E211+E238+E275+E278+E285+E288+E291+E294+E297+E300+E303+E306+E309+E315+E319+E324+E327+E330+E334+E337+E345+E348+E351+E358+E362+E365+E387+E390+E393+E396+E400+E403+E408+E412+E418+E422+E425+E429+E432+E435</f>
        <v>0</v>
      </c>
      <c r="F77" s="126" t="n">
        <f aca="false">F82+F88+F92+F96+F105+F109+F112+F115+F119+F132+F141+F151+F191+F200+F211+F238+F275+F278+F285+F288+F291+F294+F297+F300+F303+F306+F309+F315+F319+F324+F327+F330+F334+F337+F345+F348+F351+F358+F362+F365+F387+F390+F393+F396+F400+F403+F408+F412+F418+F422+F425+F429+F432+F435</f>
        <v>0</v>
      </c>
      <c r="G77" s="126" t="n">
        <f aca="false">G82+G88+G92+G96+G105+G109+G112+G115+G119+G132+G141+G151+G191+G200+G211+G238+G275+G278+G285+G288+G291+G294+G297+G300+G303+G306+G309+G315+G319+G324+G327+G330+G334+G337+G345+G348+G351+G358+G362+G365+G387+G390+G393+G396+G400+G403+G408+G412+G418+G422+G425+G429+G432+G435</f>
        <v>59197.97</v>
      </c>
      <c r="H77" s="126" t="n">
        <f aca="false">H82+H88+H92+H96+H105+H109+H112+H115+H119+H132+H141+H151+H191+H200+H211+H238+H275+H278+H285+H288+H291+H294+H297+H300+H303+H306+H309+H315+H319+H324+H327+H330+H334+H337+H345+H348+H351+H358+H362+H365+H387+H390+H393+H396+H400+H403+H408+H412+H418+H422+H425+H429+H432+H435</f>
        <v>126518382.21</v>
      </c>
      <c r="I77" s="126" t="n">
        <f aca="false">I82+I88+I92+I96+I105+I109+I112+I115+I119+I132+I141+I151+I191+I200+I211+I238+I275+I278+I285+I288+I291+I294+I297+I300+I303+I306+I309+I315+I319+I324+I327+I330+I334+I337+I345+I348+I351+I358+I362+I365+I387+I390+I393+I396+I400+I403+I408+I412+I418+I422+I425+I429+I432+I435</f>
        <v>5903.95</v>
      </c>
      <c r="J77" s="126" t="n">
        <f aca="false">J82+J88+J92+J96+J105+J109+J112+J115+J119+J132+J141+J151+J191+J200+J211+J238+J275+J278+J285+J288+J291+J294+J297+J300+J303+J306+J309+J315+J319+J324+J327+J330+J334+J337+J345+J348+J351+J358+J362+J365+J387+J390+J393+J396+J400+J403+J408+J412+J418+J422+J425+J429+J432+J435</f>
        <v>5019361.17</v>
      </c>
      <c r="K77" s="126" t="n">
        <f aca="false">K82+K88+K92+K96+K105+K109+K112+K115+K119+K132+K141+K151+K191+K200+K211+K238+K275+K278+K285+K288+K291+K294+K297+K300+K303+K306+K309+K315+K319+K324+K327+K330+K334+K337+K345+K348+K351+K358+K362+K365+K387+K390+K393+K396+K400+K403+K408+K412+K418+K422+K425+K429+K432+K435</f>
        <v>61237.84</v>
      </c>
      <c r="L77" s="126" t="n">
        <f aca="false">L82+L88+L92+L96+L105+L109+L112+L115+L119+L132+L141+L151+L191+L200+L211+L238+L275+L278+L285+L288+L291+L294+L297+L300+L303+L306+L309+L315+L319+L324+L327+L330+L334+L337+L345+L348+L351+L358+L362+L365+L387+L390+L393+L396+L400+L403+L408+L412+L418+L422+L425+L429+L432+L435</f>
        <v>85012901.83</v>
      </c>
      <c r="M77" s="126" t="n">
        <f aca="false">M82+M88+M92+M96+M105+M109+M112+M115+M119+M132+M141+M151+M191+M200+M211+M238+M275+M278+M285+M288+M291+M294+M297+M300+M303+M306+M309+M315+M319+M324+M327+M330+M334+M337+M345+M348+M351+M358+M362+M365+M387+M390+M393+M396+M400+M403+M408+M412+M418+M422+M425+M429+M432+M435</f>
        <v>6580.98</v>
      </c>
      <c r="N77" s="126" t="n">
        <f aca="false">N82+N88+N92+N96+N105+N109+N112+N115+N119+N132+N141+N151+N191+N200+N211+N238+N275+N278+N285+N288+N291+N294+N297+N300+N303+N306+N309+N315+N319+N324+N327+N330+N334+N337+N345+N348+N351+N358+N362+N365+N387+N390+N393+N396+N400+N403+N408+N412+N418+N422+N425+N429+N432+N435</f>
        <v>9085437.74</v>
      </c>
      <c r="O77" s="126" t="n">
        <f aca="false">O82+O88+O92+O96+O105+O109+O112+O115+O119+O132+O141+O151+O191+O200+O211+O238+O275+O278+O285+O288+O291+O294+O297+O300+O303+O306+O309+O315+O319+O324+O327+O330+O334+O337+O345+O348+O351+O358+O362+O365+O387+O390+O393+O396+O400+O403+O408+O412+O418+O422+O425+O429+O432+O435</f>
        <v>0</v>
      </c>
      <c r="P77" s="126" t="n">
        <f aca="false">P82+P88+P92+P96+P105+P109+P112+P115+P119+P132+P141+P151+P191+P200+P211+P238+P275+P278+P285+P288+P291+P294+P297+P300+P303+P306+P309+P315+P319+P324+P327+P330+P334+P337+P345+P348+P351+P358+P362+P365+P387+P390+P393+P396+P400+P403+P408+P412+P418+P422+P425+P429+P432+P435</f>
        <v>2501876.168</v>
      </c>
      <c r="Q77" s="126" t="n">
        <f aca="false">Q82+Q88+Q92+Q96+Q105+Q109+Q112+Q115+Q119+Q132+Q141+Q151+Q191+Q200+Q211+Q238+Q275+Q278+Q285+Q288+Q291+Q294+Q297+Q300+Q303+Q306+Q309+Q315+Q319+Q324+Q327+Q330+Q334+Q337+Q345+Q348+Q351+Q358+Q362+Q365+Q387+Q390+Q393+Q396+Q400+Q403+Q408+Q412+Q418+Q422+Q425+Q429+Q432+Q435</f>
        <v>484118.58</v>
      </c>
      <c r="R77" s="126" t="n">
        <f aca="false">R82+R88+R92+R96+R105+R109+R112+R115+R119+R132+R141+R151+R191+R200+R211+R238+R275+R278+R285+R288+R291+R294+R297+R300+R303+R306+R309+R315+R319+R324+R327+R330+R334+R337+R345+R348+R351+R358+R362+R365+R387+R390+R393+R396+R400+R403+R408+R412+R418+R422+R425+R429+R432+R435</f>
        <v>0</v>
      </c>
    </row>
    <row r="78" customFormat="false" ht="14.4" hidden="false" customHeight="false" outlineLevel="0" collapsed="false">
      <c r="A78" s="134" t="s">
        <v>109</v>
      </c>
      <c r="B78" s="85"/>
      <c r="C78" s="136"/>
      <c r="D78" s="135"/>
      <c r="E78" s="135"/>
      <c r="F78" s="135"/>
      <c r="G78" s="136"/>
      <c r="H78" s="135"/>
      <c r="I78" s="135"/>
      <c r="J78" s="135"/>
      <c r="K78" s="135"/>
      <c r="L78" s="135"/>
      <c r="M78" s="137"/>
      <c r="N78" s="137"/>
      <c r="O78" s="137"/>
      <c r="P78" s="135"/>
      <c r="Q78" s="135"/>
      <c r="R78" s="135"/>
    </row>
    <row r="79" s="149" customFormat="true" ht="13.8" hidden="false" customHeight="false" outlineLevel="0" collapsed="false">
      <c r="A79" s="145" t="n">
        <v>51</v>
      </c>
      <c r="B79" s="146" t="s">
        <v>110</v>
      </c>
      <c r="C79" s="147" t="n">
        <v>476346</v>
      </c>
      <c r="D79" s="148" t="n">
        <v>0</v>
      </c>
      <c r="E79" s="148" t="n">
        <v>0</v>
      </c>
      <c r="F79" s="148" t="n">
        <v>0</v>
      </c>
      <c r="G79" s="148" t="n">
        <v>163</v>
      </c>
      <c r="H79" s="148" t="n">
        <v>476346</v>
      </c>
      <c r="I79" s="148" t="n">
        <v>0</v>
      </c>
      <c r="J79" s="148" t="n">
        <v>0</v>
      </c>
      <c r="K79" s="148" t="n">
        <v>0</v>
      </c>
      <c r="L79" s="148" t="n">
        <v>0</v>
      </c>
      <c r="M79" s="148" t="n">
        <v>0</v>
      </c>
      <c r="N79" s="148" t="n">
        <v>0</v>
      </c>
      <c r="O79" s="148" t="n">
        <v>0</v>
      </c>
      <c r="P79" s="148" t="n">
        <v>0</v>
      </c>
      <c r="Q79" s="148" t="n">
        <v>0</v>
      </c>
      <c r="R79" s="148" t="n">
        <v>0</v>
      </c>
    </row>
    <row r="80" s="125" customFormat="true" ht="15" hidden="false" customHeight="true" outlineLevel="0" collapsed="false">
      <c r="A80" s="145" t="n">
        <v>52</v>
      </c>
      <c r="B80" s="146" t="s">
        <v>112</v>
      </c>
      <c r="C80" s="147" t="n">
        <v>723649.99</v>
      </c>
      <c r="D80" s="148" t="n">
        <v>45785.21</v>
      </c>
      <c r="E80" s="148" t="n">
        <v>0</v>
      </c>
      <c r="F80" s="148" t="n">
        <v>0</v>
      </c>
      <c r="G80" s="148" t="n">
        <v>0</v>
      </c>
      <c r="H80" s="148" t="n">
        <v>0</v>
      </c>
      <c r="I80" s="148" t="n">
        <v>0</v>
      </c>
      <c r="J80" s="148" t="n">
        <v>0</v>
      </c>
      <c r="K80" s="148" t="n">
        <v>486.5</v>
      </c>
      <c r="L80" s="148" t="n">
        <v>677864.78</v>
      </c>
      <c r="M80" s="148" t="n">
        <v>0</v>
      </c>
      <c r="N80" s="148" t="n">
        <v>0</v>
      </c>
      <c r="O80" s="148" t="n">
        <v>0</v>
      </c>
      <c r="P80" s="148" t="n">
        <v>0</v>
      </c>
      <c r="Q80" s="148" t="n">
        <v>0</v>
      </c>
      <c r="R80" s="148" t="n">
        <v>0</v>
      </c>
    </row>
    <row r="81" s="125" customFormat="true" ht="15" hidden="false" customHeight="true" outlineLevel="0" collapsed="false">
      <c r="A81" s="145" t="n">
        <v>53</v>
      </c>
      <c r="B81" s="146" t="s">
        <v>113</v>
      </c>
      <c r="C81" s="147" t="n">
        <v>857664.12</v>
      </c>
      <c r="D81" s="148" t="n">
        <v>46445.62</v>
      </c>
      <c r="E81" s="148" t="n">
        <v>0</v>
      </c>
      <c r="F81" s="148" t="n">
        <v>0</v>
      </c>
      <c r="G81" s="148" t="n">
        <v>187</v>
      </c>
      <c r="H81" s="148" t="n">
        <v>546482</v>
      </c>
      <c r="I81" s="148" t="n">
        <v>0</v>
      </c>
      <c r="J81" s="148" t="n">
        <v>0</v>
      </c>
      <c r="K81" s="148" t="n">
        <v>190</v>
      </c>
      <c r="L81" s="148" t="n">
        <v>264736.5</v>
      </c>
      <c r="M81" s="148" t="n">
        <v>0</v>
      </c>
      <c r="N81" s="148" t="n">
        <v>0</v>
      </c>
      <c r="O81" s="148" t="n">
        <v>0</v>
      </c>
      <c r="P81" s="148" t="n">
        <v>0</v>
      </c>
      <c r="Q81" s="148" t="n">
        <v>0</v>
      </c>
      <c r="R81" s="148" t="n">
        <v>0</v>
      </c>
    </row>
    <row r="82" customFormat="false" ht="14.4" hidden="false" customHeight="false" outlineLevel="0" collapsed="false">
      <c r="A82" s="134" t="s">
        <v>855</v>
      </c>
      <c r="B82" s="85"/>
      <c r="C82" s="135" t="n">
        <f aca="false">SUM(C79:C81)</f>
        <v>2057660.11</v>
      </c>
      <c r="D82" s="135" t="n">
        <f aca="false">SUM(D79:D81)</f>
        <v>92230.83</v>
      </c>
      <c r="E82" s="135" t="n">
        <f aca="false">SUM(E79:E81)</f>
        <v>0</v>
      </c>
      <c r="F82" s="135" t="n">
        <f aca="false">SUM(F79:F81)</f>
        <v>0</v>
      </c>
      <c r="G82" s="135" t="n">
        <f aca="false">SUM(G79:G81)</f>
        <v>350</v>
      </c>
      <c r="H82" s="135" t="n">
        <f aca="false">SUM(H79:H81)</f>
        <v>1022828</v>
      </c>
      <c r="I82" s="135" t="n">
        <f aca="false">SUM(I79:I81)</f>
        <v>0</v>
      </c>
      <c r="J82" s="135" t="n">
        <f aca="false">SUM(J79:J81)</f>
        <v>0</v>
      </c>
      <c r="K82" s="135" t="n">
        <f aca="false">SUM(K79:K81)</f>
        <v>676.5</v>
      </c>
      <c r="L82" s="135" t="n">
        <f aca="false">SUM(L79:L81)</f>
        <v>942601.28</v>
      </c>
      <c r="M82" s="137" t="n">
        <f aca="false">SUM(M79:M81)</f>
        <v>0</v>
      </c>
      <c r="N82" s="137" t="n">
        <f aca="false">SUM(N79:N81)</f>
        <v>0</v>
      </c>
      <c r="O82" s="137" t="n">
        <f aca="false">SUM(O79:O81)</f>
        <v>0</v>
      </c>
      <c r="P82" s="137" t="n">
        <f aca="false">SUM(P79:P81)</f>
        <v>0</v>
      </c>
      <c r="Q82" s="137" t="n">
        <f aca="false">SUM(Q79:Q81)</f>
        <v>0</v>
      </c>
      <c r="R82" s="137" t="n">
        <f aca="false">SUM(R79:R81)</f>
        <v>0</v>
      </c>
    </row>
    <row r="83" customFormat="false" ht="14.4" hidden="false" customHeight="true" outlineLevel="0" collapsed="false">
      <c r="A83" s="128" t="s">
        <v>856</v>
      </c>
      <c r="B83" s="128"/>
      <c r="C83" s="128"/>
      <c r="D83" s="128"/>
      <c r="E83" s="128"/>
      <c r="F83" s="30"/>
      <c r="G83" s="30"/>
      <c r="H83" s="42"/>
      <c r="I83" s="42"/>
      <c r="J83" s="42"/>
      <c r="K83" s="103"/>
      <c r="L83" s="42"/>
      <c r="M83" s="129"/>
      <c r="N83" s="129"/>
      <c r="O83" s="129"/>
      <c r="P83" s="42"/>
      <c r="Q83" s="42"/>
      <c r="R83" s="42"/>
    </row>
    <row r="84" s="125" customFormat="true" ht="15" hidden="false" customHeight="true" outlineLevel="0" collapsed="false">
      <c r="A84" s="130" t="n">
        <v>54</v>
      </c>
      <c r="B84" s="131" t="s">
        <v>116</v>
      </c>
      <c r="C84" s="132" t="n">
        <v>99934.35</v>
      </c>
      <c r="D84" s="133" t="n">
        <v>99934.35</v>
      </c>
      <c r="E84" s="148" t="n">
        <v>0</v>
      </c>
      <c r="F84" s="148" t="n">
        <v>0</v>
      </c>
      <c r="G84" s="148" t="n">
        <v>0</v>
      </c>
      <c r="H84" s="148" t="n">
        <v>0</v>
      </c>
      <c r="I84" s="148" t="n">
        <v>0</v>
      </c>
      <c r="J84" s="148" t="n">
        <v>0</v>
      </c>
      <c r="K84" s="148" t="n">
        <v>0</v>
      </c>
      <c r="L84" s="148" t="n">
        <v>0</v>
      </c>
      <c r="M84" s="148" t="n">
        <v>0</v>
      </c>
      <c r="N84" s="148" t="n">
        <v>0</v>
      </c>
      <c r="O84" s="148" t="n">
        <v>0</v>
      </c>
      <c r="P84" s="148" t="n">
        <v>0</v>
      </c>
      <c r="Q84" s="148" t="n">
        <v>0</v>
      </c>
      <c r="R84" s="148" t="n">
        <v>0</v>
      </c>
    </row>
    <row r="85" s="125" customFormat="true" ht="15" hidden="false" customHeight="true" outlineLevel="0" collapsed="false">
      <c r="A85" s="130" t="n">
        <v>55</v>
      </c>
      <c r="B85" s="131" t="s">
        <v>117</v>
      </c>
      <c r="C85" s="132" t="n">
        <v>86726.15</v>
      </c>
      <c r="D85" s="133" t="n">
        <v>86726.15</v>
      </c>
      <c r="E85" s="148" t="n">
        <v>0</v>
      </c>
      <c r="F85" s="148" t="n">
        <v>0</v>
      </c>
      <c r="G85" s="148" t="n">
        <v>0</v>
      </c>
      <c r="H85" s="148" t="n">
        <v>0</v>
      </c>
      <c r="I85" s="148" t="n">
        <v>0</v>
      </c>
      <c r="J85" s="148" t="n">
        <v>0</v>
      </c>
      <c r="K85" s="148" t="n">
        <v>0</v>
      </c>
      <c r="L85" s="148" t="n">
        <v>0</v>
      </c>
      <c r="M85" s="148" t="n">
        <v>0</v>
      </c>
      <c r="N85" s="148" t="n">
        <v>0</v>
      </c>
      <c r="O85" s="148" t="n">
        <v>0</v>
      </c>
      <c r="P85" s="148" t="n">
        <v>0</v>
      </c>
      <c r="Q85" s="148" t="n">
        <v>0</v>
      </c>
      <c r="R85" s="148" t="n">
        <v>0</v>
      </c>
    </row>
    <row r="86" s="125" customFormat="true" ht="15" hidden="false" customHeight="true" outlineLevel="0" collapsed="false">
      <c r="A86" s="130" t="n">
        <v>56</v>
      </c>
      <c r="B86" s="131" t="s">
        <v>118</v>
      </c>
      <c r="C86" s="132" t="n">
        <v>63611.8</v>
      </c>
      <c r="D86" s="133" t="n">
        <v>63611.8</v>
      </c>
      <c r="E86" s="148" t="n">
        <v>0</v>
      </c>
      <c r="F86" s="148" t="n">
        <v>0</v>
      </c>
      <c r="G86" s="148" t="n">
        <v>0</v>
      </c>
      <c r="H86" s="148" t="n">
        <v>0</v>
      </c>
      <c r="I86" s="148" t="n">
        <v>0</v>
      </c>
      <c r="J86" s="148" t="n">
        <v>0</v>
      </c>
      <c r="K86" s="148" t="n">
        <v>0</v>
      </c>
      <c r="L86" s="148" t="n">
        <v>0</v>
      </c>
      <c r="M86" s="148" t="n">
        <v>0</v>
      </c>
      <c r="N86" s="148" t="n">
        <v>0</v>
      </c>
      <c r="O86" s="148" t="n">
        <v>0</v>
      </c>
      <c r="P86" s="148" t="n">
        <v>0</v>
      </c>
      <c r="Q86" s="148" t="n">
        <v>0</v>
      </c>
      <c r="R86" s="148" t="n">
        <v>0</v>
      </c>
    </row>
    <row r="87" s="125" customFormat="true" ht="15" hidden="false" customHeight="true" outlineLevel="0" collapsed="false">
      <c r="A87" s="130" t="n">
        <v>57</v>
      </c>
      <c r="B87" s="131" t="s">
        <v>119</v>
      </c>
      <c r="C87" s="132" t="n">
        <v>99934.35</v>
      </c>
      <c r="D87" s="133" t="n">
        <v>99934.35</v>
      </c>
      <c r="E87" s="148" t="n">
        <v>0</v>
      </c>
      <c r="F87" s="148" t="n">
        <v>0</v>
      </c>
      <c r="G87" s="148" t="n">
        <v>0</v>
      </c>
      <c r="H87" s="148" t="n">
        <v>0</v>
      </c>
      <c r="I87" s="148" t="n">
        <v>0</v>
      </c>
      <c r="J87" s="148" t="n">
        <v>0</v>
      </c>
      <c r="K87" s="148" t="n">
        <v>0</v>
      </c>
      <c r="L87" s="148" t="n">
        <v>0</v>
      </c>
      <c r="M87" s="148" t="n">
        <v>0</v>
      </c>
      <c r="N87" s="148" t="n">
        <v>0</v>
      </c>
      <c r="O87" s="148" t="n">
        <v>0</v>
      </c>
      <c r="P87" s="148" t="n">
        <v>0</v>
      </c>
      <c r="Q87" s="148" t="n">
        <v>0</v>
      </c>
      <c r="R87" s="148" t="n">
        <v>0</v>
      </c>
    </row>
    <row r="88" customFormat="false" ht="14.4" hidden="false" customHeight="false" outlineLevel="0" collapsed="false">
      <c r="A88" s="134" t="s">
        <v>857</v>
      </c>
      <c r="B88" s="85"/>
      <c r="C88" s="135" t="n">
        <f aca="false">SUM(C84:C87)</f>
        <v>350206.65</v>
      </c>
      <c r="D88" s="135" t="n">
        <f aca="false">SUM(D84:D87)</f>
        <v>350206.65</v>
      </c>
      <c r="E88" s="135" t="n">
        <f aca="false">SUM(E84:E87)</f>
        <v>0</v>
      </c>
      <c r="F88" s="135" t="n">
        <f aca="false">SUM(F84:F87)</f>
        <v>0</v>
      </c>
      <c r="G88" s="135" t="n">
        <f aca="false">SUM(G84:G87)</f>
        <v>0</v>
      </c>
      <c r="H88" s="135" t="n">
        <f aca="false">SUM(H84:H87)</f>
        <v>0</v>
      </c>
      <c r="I88" s="135" t="n">
        <f aca="false">SUM(I84:I87)</f>
        <v>0</v>
      </c>
      <c r="J88" s="135" t="n">
        <f aca="false">SUM(J84:J87)</f>
        <v>0</v>
      </c>
      <c r="K88" s="135" t="n">
        <f aca="false">SUM(K84:K87)</f>
        <v>0</v>
      </c>
      <c r="L88" s="135" t="n">
        <f aca="false">SUM(L84:L87)</f>
        <v>0</v>
      </c>
      <c r="M88" s="135" t="n">
        <f aca="false">SUM(M84:M87)</f>
        <v>0</v>
      </c>
      <c r="N88" s="135" t="n">
        <f aca="false">SUM(N84:N87)</f>
        <v>0</v>
      </c>
      <c r="O88" s="135" t="n">
        <f aca="false">SUM(O84:O87)</f>
        <v>0</v>
      </c>
      <c r="P88" s="135" t="n">
        <f aca="false">SUM(P84:P87)</f>
        <v>0</v>
      </c>
      <c r="Q88" s="135" t="n">
        <f aca="false">SUM(Q84:Q87)</f>
        <v>0</v>
      </c>
      <c r="R88" s="135" t="n">
        <f aca="false">SUM(R84:R87)</f>
        <v>0</v>
      </c>
    </row>
    <row r="89" customFormat="false" ht="14.4" hidden="false" customHeight="true" outlineLevel="0" collapsed="false">
      <c r="A89" s="128" t="s">
        <v>858</v>
      </c>
      <c r="B89" s="128"/>
      <c r="C89" s="128"/>
      <c r="D89" s="128"/>
      <c r="E89" s="128"/>
      <c r="F89" s="30"/>
      <c r="G89" s="30"/>
      <c r="H89" s="42"/>
      <c r="I89" s="42"/>
      <c r="J89" s="42"/>
      <c r="K89" s="103"/>
      <c r="L89" s="42"/>
      <c r="M89" s="129"/>
      <c r="N89" s="129"/>
      <c r="O89" s="129"/>
      <c r="P89" s="42"/>
      <c r="Q89" s="42"/>
      <c r="R89" s="42"/>
    </row>
    <row r="90" s="125" customFormat="true" ht="15" hidden="false" customHeight="true" outlineLevel="0" collapsed="false">
      <c r="A90" s="130" t="n">
        <v>58</v>
      </c>
      <c r="B90" s="131" t="s">
        <v>122</v>
      </c>
      <c r="C90" s="132" t="n">
        <v>572213.15</v>
      </c>
      <c r="D90" s="133" t="n">
        <v>76589.83</v>
      </c>
      <c r="E90" s="148" t="n">
        <v>0</v>
      </c>
      <c r="F90" s="148" t="n">
        <v>0</v>
      </c>
      <c r="G90" s="148" t="n">
        <v>0</v>
      </c>
      <c r="H90" s="148" t="n">
        <v>0</v>
      </c>
      <c r="I90" s="148" t="n">
        <v>0</v>
      </c>
      <c r="J90" s="148" t="n">
        <v>0</v>
      </c>
      <c r="K90" s="133" t="n">
        <v>324</v>
      </c>
      <c r="L90" s="133" t="n">
        <v>451445.4</v>
      </c>
      <c r="M90" s="133" t="n">
        <v>32</v>
      </c>
      <c r="N90" s="133" t="n">
        <v>44177.92</v>
      </c>
      <c r="O90" s="148" t="n">
        <v>0</v>
      </c>
      <c r="P90" s="148" t="n">
        <v>0</v>
      </c>
      <c r="Q90" s="148" t="n">
        <v>0</v>
      </c>
      <c r="R90" s="148" t="n">
        <v>0</v>
      </c>
    </row>
    <row r="91" s="125" customFormat="true" ht="15" hidden="false" customHeight="true" outlineLevel="0" collapsed="false">
      <c r="A91" s="130" t="n">
        <v>59</v>
      </c>
      <c r="B91" s="131" t="s">
        <v>123</v>
      </c>
      <c r="C91" s="132" t="n">
        <v>1094749.14</v>
      </c>
      <c r="D91" s="133" t="n">
        <v>21809.76</v>
      </c>
      <c r="E91" s="148" t="n">
        <v>0</v>
      </c>
      <c r="F91" s="148" t="n">
        <v>0</v>
      </c>
      <c r="G91" s="133" t="n">
        <v>328.9</v>
      </c>
      <c r="H91" s="133" t="n">
        <v>732016.28</v>
      </c>
      <c r="I91" s="148" t="n">
        <v>0</v>
      </c>
      <c r="J91" s="148" t="n">
        <v>0</v>
      </c>
      <c r="K91" s="133" t="n">
        <v>210</v>
      </c>
      <c r="L91" s="133" t="n">
        <v>292603.5</v>
      </c>
      <c r="M91" s="133" t="n">
        <v>35</v>
      </c>
      <c r="N91" s="133" t="n">
        <v>48319.6</v>
      </c>
      <c r="O91" s="148" t="n">
        <v>0</v>
      </c>
      <c r="P91" s="148" t="n">
        <v>0</v>
      </c>
      <c r="Q91" s="148" t="n">
        <v>0</v>
      </c>
      <c r="R91" s="148" t="n">
        <v>0</v>
      </c>
    </row>
    <row r="92" customFormat="false" ht="14.4" hidden="false" customHeight="false" outlineLevel="0" collapsed="false">
      <c r="A92" s="134" t="s">
        <v>859</v>
      </c>
      <c r="B92" s="85"/>
      <c r="C92" s="135" t="n">
        <f aca="false">SUM(C90:C91)</f>
        <v>1666962.29</v>
      </c>
      <c r="D92" s="135" t="n">
        <f aca="false">SUM(D90:D91)</f>
        <v>98399.59</v>
      </c>
      <c r="E92" s="135" t="n">
        <f aca="false">SUM(E90:E91)</f>
        <v>0</v>
      </c>
      <c r="F92" s="135" t="n">
        <f aca="false">SUM(F90:F91)</f>
        <v>0</v>
      </c>
      <c r="G92" s="135" t="n">
        <f aca="false">SUM(G90:G91)</f>
        <v>328.9</v>
      </c>
      <c r="H92" s="135" t="n">
        <f aca="false">SUM(H90:H91)</f>
        <v>732016.28</v>
      </c>
      <c r="I92" s="135" t="n">
        <f aca="false">SUM(I90:I91)</f>
        <v>0</v>
      </c>
      <c r="J92" s="135" t="n">
        <f aca="false">SUM(J90:J91)</f>
        <v>0</v>
      </c>
      <c r="K92" s="135" t="n">
        <f aca="false">SUM(K90:K91)</f>
        <v>534</v>
      </c>
      <c r="L92" s="135" t="n">
        <f aca="false">SUM(L90:L91)</f>
        <v>744048.9</v>
      </c>
      <c r="M92" s="137" t="n">
        <f aca="false">SUM(M90:M91)</f>
        <v>67</v>
      </c>
      <c r="N92" s="137" t="n">
        <f aca="false">SUM(N90:N91)</f>
        <v>92497.52</v>
      </c>
      <c r="O92" s="137" t="n">
        <f aca="false">SUM(O90:O91)</f>
        <v>0</v>
      </c>
      <c r="P92" s="137" t="n">
        <f aca="false">SUM(P90:P91)</f>
        <v>0</v>
      </c>
      <c r="Q92" s="137" t="n">
        <f aca="false">SUM(Q90:Q91)</f>
        <v>0</v>
      </c>
      <c r="R92" s="137" t="n">
        <f aca="false">SUM(R90:R91)</f>
        <v>0</v>
      </c>
    </row>
    <row r="93" customFormat="false" ht="14.4" hidden="false" customHeight="true" outlineLevel="0" collapsed="false">
      <c r="A93" s="128" t="s">
        <v>860</v>
      </c>
      <c r="B93" s="128"/>
      <c r="C93" s="128"/>
      <c r="D93" s="128"/>
      <c r="E93" s="128"/>
      <c r="F93" s="30"/>
      <c r="G93" s="30"/>
      <c r="H93" s="42"/>
      <c r="I93" s="42"/>
      <c r="J93" s="42"/>
      <c r="K93" s="103"/>
      <c r="L93" s="42"/>
      <c r="M93" s="129"/>
      <c r="N93" s="129"/>
      <c r="O93" s="129"/>
      <c r="P93" s="42"/>
      <c r="Q93" s="42"/>
      <c r="R93" s="42"/>
    </row>
    <row r="94" s="125" customFormat="true" ht="15" hidden="false" customHeight="true" outlineLevel="0" collapsed="false">
      <c r="A94" s="130" t="n">
        <v>60</v>
      </c>
      <c r="B94" s="131" t="s">
        <v>127</v>
      </c>
      <c r="C94" s="132" t="n">
        <v>1403040.48</v>
      </c>
      <c r="D94" s="133" t="n">
        <v>254509.88</v>
      </c>
      <c r="E94" s="148" t="n">
        <v>0</v>
      </c>
      <c r="F94" s="148" t="n">
        <v>0</v>
      </c>
      <c r="G94" s="133" t="n">
        <v>265</v>
      </c>
      <c r="H94" s="133" t="n">
        <v>589797.25</v>
      </c>
      <c r="I94" s="148" t="n">
        <v>0</v>
      </c>
      <c r="J94" s="148" t="n">
        <v>0</v>
      </c>
      <c r="K94" s="133" t="n">
        <v>401</v>
      </c>
      <c r="L94" s="133" t="n">
        <v>558733.35</v>
      </c>
      <c r="M94" s="148" t="n">
        <v>0</v>
      </c>
      <c r="N94" s="148" t="n">
        <v>0</v>
      </c>
      <c r="O94" s="148" t="n">
        <v>0</v>
      </c>
      <c r="P94" s="148" t="n">
        <v>0</v>
      </c>
      <c r="Q94" s="148" t="n">
        <v>0</v>
      </c>
      <c r="R94" s="148" t="n">
        <v>0</v>
      </c>
    </row>
    <row r="95" s="125" customFormat="true" ht="15" hidden="false" customHeight="true" outlineLevel="0" collapsed="false">
      <c r="A95" s="130" t="n">
        <v>61</v>
      </c>
      <c r="B95" s="131" t="s">
        <v>128</v>
      </c>
      <c r="C95" s="132" t="n">
        <v>1403040.48</v>
      </c>
      <c r="D95" s="133" t="n">
        <v>254509.88</v>
      </c>
      <c r="E95" s="148" t="n">
        <v>0</v>
      </c>
      <c r="F95" s="148" t="n">
        <v>0</v>
      </c>
      <c r="G95" s="133" t="n">
        <v>265</v>
      </c>
      <c r="H95" s="133" t="n">
        <v>589797.25</v>
      </c>
      <c r="I95" s="148" t="n">
        <v>0</v>
      </c>
      <c r="J95" s="148" t="n">
        <v>0</v>
      </c>
      <c r="K95" s="133" t="n">
        <v>401</v>
      </c>
      <c r="L95" s="133" t="n">
        <v>558733.35</v>
      </c>
      <c r="M95" s="148" t="n">
        <v>0</v>
      </c>
      <c r="N95" s="148" t="n">
        <v>0</v>
      </c>
      <c r="O95" s="148" t="n">
        <v>0</v>
      </c>
      <c r="P95" s="148" t="n">
        <v>0</v>
      </c>
      <c r="Q95" s="148" t="n">
        <v>0</v>
      </c>
      <c r="R95" s="148" t="n">
        <v>0</v>
      </c>
    </row>
    <row r="96" customFormat="false" ht="14.4" hidden="false" customHeight="false" outlineLevel="0" collapsed="false">
      <c r="A96" s="134" t="s">
        <v>861</v>
      </c>
      <c r="B96" s="85"/>
      <c r="C96" s="124" t="n">
        <f aca="false">SUM(C94:C95)</f>
        <v>2806080.96</v>
      </c>
      <c r="D96" s="124" t="n">
        <f aca="false">SUM(D94:D95)</f>
        <v>509019.76</v>
      </c>
      <c r="E96" s="124" t="n">
        <f aca="false">SUM(E94:E95)</f>
        <v>0</v>
      </c>
      <c r="F96" s="124" t="n">
        <f aca="false">SUM(F94:F95)</f>
        <v>0</v>
      </c>
      <c r="G96" s="124" t="n">
        <f aca="false">SUM(G94:G95)</f>
        <v>530</v>
      </c>
      <c r="H96" s="124" t="n">
        <f aca="false">SUM(H94:H95)</f>
        <v>1179594.5</v>
      </c>
      <c r="I96" s="124"/>
      <c r="J96" s="124"/>
      <c r="K96" s="124" t="n">
        <f aca="false">SUM(K94:K95)</f>
        <v>802</v>
      </c>
      <c r="L96" s="124" t="n">
        <f aca="false">SUM(L94:L95)</f>
        <v>1117466.7</v>
      </c>
      <c r="M96" s="124" t="n">
        <f aca="false">SUM(M94:M95)</f>
        <v>0</v>
      </c>
      <c r="N96" s="124" t="n">
        <f aca="false">SUM(N94:N95)</f>
        <v>0</v>
      </c>
      <c r="O96" s="124" t="n">
        <f aca="false">SUM(O94:O95)</f>
        <v>0</v>
      </c>
      <c r="P96" s="124" t="n">
        <f aca="false">SUM(P94:P95)</f>
        <v>0</v>
      </c>
      <c r="Q96" s="124" t="n">
        <f aca="false">SUM(Q94:Q95)</f>
        <v>0</v>
      </c>
      <c r="R96" s="124" t="n">
        <f aca="false">SUM(R94:R95)</f>
        <v>0</v>
      </c>
    </row>
    <row r="97" customFormat="false" ht="14.4" hidden="false" customHeight="false" outlineLevel="0" collapsed="false">
      <c r="A97" s="128" t="s">
        <v>862</v>
      </c>
      <c r="B97" s="128"/>
      <c r="C97" s="128"/>
      <c r="D97" s="128"/>
      <c r="E97" s="128"/>
      <c r="F97" s="30"/>
      <c r="G97" s="30"/>
      <c r="H97" s="42"/>
      <c r="I97" s="42"/>
      <c r="J97" s="42"/>
      <c r="K97" s="103"/>
      <c r="L97" s="42"/>
      <c r="M97" s="129"/>
      <c r="N97" s="129"/>
      <c r="O97" s="129"/>
      <c r="P97" s="42"/>
      <c r="Q97" s="42"/>
      <c r="R97" s="42"/>
    </row>
    <row r="98" s="125" customFormat="true" ht="13.8" hidden="false" customHeight="false" outlineLevel="0" collapsed="false">
      <c r="A98" s="130" t="n">
        <v>62</v>
      </c>
      <c r="B98" s="131" t="s">
        <v>131</v>
      </c>
      <c r="C98" s="132" t="n">
        <v>816670.95</v>
      </c>
      <c r="D98" s="133" t="n">
        <v>386331.2</v>
      </c>
      <c r="E98" s="148" t="n">
        <v>0</v>
      </c>
      <c r="F98" s="148" t="n">
        <v>0</v>
      </c>
      <c r="G98" s="148" t="n">
        <v>0</v>
      </c>
      <c r="H98" s="148" t="n">
        <v>0</v>
      </c>
      <c r="I98" s="148" t="n">
        <v>0</v>
      </c>
      <c r="J98" s="148" t="n">
        <v>0</v>
      </c>
      <c r="K98" s="133" t="n">
        <v>185</v>
      </c>
      <c r="L98" s="133" t="n">
        <v>257769.75</v>
      </c>
      <c r="M98" s="133" t="n">
        <v>125</v>
      </c>
      <c r="N98" s="133" t="n">
        <v>172570</v>
      </c>
      <c r="O98" s="148" t="n">
        <v>0</v>
      </c>
      <c r="P98" s="148" t="n">
        <v>0</v>
      </c>
      <c r="Q98" s="148" t="n">
        <v>0</v>
      </c>
      <c r="R98" s="148" t="n">
        <v>0</v>
      </c>
    </row>
    <row r="99" s="125" customFormat="true" ht="15" hidden="false" customHeight="true" outlineLevel="0" collapsed="false">
      <c r="A99" s="130" t="n">
        <v>63</v>
      </c>
      <c r="B99" s="131" t="s">
        <v>132</v>
      </c>
      <c r="C99" s="132" t="n">
        <v>1214535.29</v>
      </c>
      <c r="D99" s="133" t="n">
        <v>350197.44</v>
      </c>
      <c r="E99" s="148" t="n">
        <v>0</v>
      </c>
      <c r="F99" s="148" t="n">
        <v>0</v>
      </c>
      <c r="G99" s="133" t="n">
        <v>250</v>
      </c>
      <c r="H99" s="133" t="n">
        <v>314170</v>
      </c>
      <c r="I99" s="148" t="n">
        <v>0</v>
      </c>
      <c r="J99" s="148" t="n">
        <v>0</v>
      </c>
      <c r="K99" s="133" t="n">
        <v>271</v>
      </c>
      <c r="L99" s="133" t="n">
        <v>377597.85</v>
      </c>
      <c r="M99" s="133" t="n">
        <v>125</v>
      </c>
      <c r="N99" s="133" t="n">
        <v>172570</v>
      </c>
      <c r="O99" s="148" t="n">
        <v>0</v>
      </c>
      <c r="P99" s="148" t="n">
        <v>0</v>
      </c>
      <c r="Q99" s="148" t="n">
        <v>0</v>
      </c>
      <c r="R99" s="148" t="n">
        <v>0</v>
      </c>
    </row>
    <row r="100" s="125" customFormat="true" ht="15" hidden="false" customHeight="true" outlineLevel="0" collapsed="false">
      <c r="A100" s="130" t="n">
        <v>64</v>
      </c>
      <c r="B100" s="131" t="s">
        <v>133</v>
      </c>
      <c r="C100" s="132" t="n">
        <v>1741565.8</v>
      </c>
      <c r="D100" s="133" t="n">
        <v>458647.3</v>
      </c>
      <c r="E100" s="148" t="n">
        <v>0</v>
      </c>
      <c r="F100" s="148" t="n">
        <v>0</v>
      </c>
      <c r="G100" s="133" t="n">
        <v>490</v>
      </c>
      <c r="H100" s="133" t="n">
        <v>615773.2</v>
      </c>
      <c r="I100" s="148" t="n">
        <v>0</v>
      </c>
      <c r="J100" s="148" t="n">
        <v>0</v>
      </c>
      <c r="K100" s="133" t="n">
        <v>350</v>
      </c>
      <c r="L100" s="133" t="n">
        <v>487672.5</v>
      </c>
      <c r="M100" s="133" t="n">
        <v>130</v>
      </c>
      <c r="N100" s="133" t="n">
        <v>179472.8</v>
      </c>
      <c r="O100" s="148" t="n">
        <v>0</v>
      </c>
      <c r="P100" s="148" t="n">
        <v>0</v>
      </c>
      <c r="Q100" s="148" t="n">
        <v>0</v>
      </c>
      <c r="R100" s="148" t="n">
        <v>0</v>
      </c>
    </row>
    <row r="101" s="125" customFormat="true" ht="15" hidden="false" customHeight="true" outlineLevel="0" collapsed="false">
      <c r="A101" s="130" t="n">
        <v>65</v>
      </c>
      <c r="B101" s="131" t="s">
        <v>134</v>
      </c>
      <c r="C101" s="132" t="n">
        <v>897648.08</v>
      </c>
      <c r="D101" s="133" t="n">
        <v>293494.1</v>
      </c>
      <c r="E101" s="148" t="n">
        <v>0</v>
      </c>
      <c r="F101" s="148" t="n">
        <v>0</v>
      </c>
      <c r="G101" s="133" t="n">
        <v>148</v>
      </c>
      <c r="H101" s="133" t="n">
        <v>329396.2</v>
      </c>
      <c r="I101" s="148" t="n">
        <v>0</v>
      </c>
      <c r="J101" s="148" t="n">
        <v>0</v>
      </c>
      <c r="K101" s="133" t="n">
        <v>110</v>
      </c>
      <c r="L101" s="133" t="n">
        <v>153268.5</v>
      </c>
      <c r="M101" s="133" t="n">
        <v>88</v>
      </c>
      <c r="N101" s="133" t="n">
        <v>121489.28</v>
      </c>
      <c r="O101" s="148" t="n">
        <v>0</v>
      </c>
      <c r="P101" s="148" t="n">
        <v>0</v>
      </c>
      <c r="Q101" s="148" t="n">
        <v>0</v>
      </c>
      <c r="R101" s="148" t="n">
        <v>0</v>
      </c>
    </row>
    <row r="102" s="125" customFormat="true" ht="15" hidden="false" customHeight="true" outlineLevel="0" collapsed="false">
      <c r="A102" s="130" t="n">
        <v>66</v>
      </c>
      <c r="B102" s="131" t="s">
        <v>135</v>
      </c>
      <c r="C102" s="132" t="n">
        <v>1793449.23</v>
      </c>
      <c r="D102" s="133" t="n">
        <v>742111.1</v>
      </c>
      <c r="E102" s="148" t="n">
        <v>0</v>
      </c>
      <c r="F102" s="148" t="n">
        <v>0</v>
      </c>
      <c r="G102" s="133" t="n">
        <v>245</v>
      </c>
      <c r="H102" s="133" t="n">
        <v>545284.25</v>
      </c>
      <c r="I102" s="148" t="n">
        <v>0</v>
      </c>
      <c r="J102" s="148" t="n">
        <v>0</v>
      </c>
      <c r="K102" s="133" t="n">
        <v>276</v>
      </c>
      <c r="L102" s="133" t="n">
        <v>384564.6</v>
      </c>
      <c r="M102" s="133" t="n">
        <v>88</v>
      </c>
      <c r="N102" s="133" t="n">
        <v>121489.28</v>
      </c>
      <c r="O102" s="148" t="n">
        <v>0</v>
      </c>
      <c r="P102" s="148" t="n">
        <v>0</v>
      </c>
      <c r="Q102" s="148" t="n">
        <v>0</v>
      </c>
      <c r="R102" s="148" t="n">
        <v>0</v>
      </c>
    </row>
    <row r="103" s="125" customFormat="true" ht="15" hidden="false" customHeight="true" outlineLevel="0" collapsed="false">
      <c r="A103" s="130" t="n">
        <v>67</v>
      </c>
      <c r="B103" s="131" t="s">
        <v>136</v>
      </c>
      <c r="C103" s="132" t="n">
        <v>2389770.8</v>
      </c>
      <c r="D103" s="133" t="n">
        <v>404506</v>
      </c>
      <c r="E103" s="148" t="n">
        <v>0</v>
      </c>
      <c r="F103" s="148" t="n">
        <v>0</v>
      </c>
      <c r="G103" s="133" t="n">
        <v>390</v>
      </c>
      <c r="H103" s="133" t="n">
        <v>868003.5</v>
      </c>
      <c r="I103" s="148" t="n">
        <v>0</v>
      </c>
      <c r="J103" s="148" t="n">
        <v>0</v>
      </c>
      <c r="K103" s="133" t="n">
        <v>678</v>
      </c>
      <c r="L103" s="133" t="n">
        <v>944691.3</v>
      </c>
      <c r="M103" s="133" t="n">
        <v>125</v>
      </c>
      <c r="N103" s="133" t="n">
        <v>172570</v>
      </c>
      <c r="O103" s="148" t="n">
        <v>0</v>
      </c>
      <c r="P103" s="148" t="n">
        <v>0</v>
      </c>
      <c r="Q103" s="148" t="n">
        <v>0</v>
      </c>
      <c r="R103" s="148" t="n">
        <v>0</v>
      </c>
    </row>
    <row r="104" s="125" customFormat="true" ht="15" hidden="false" customHeight="true" outlineLevel="0" collapsed="false">
      <c r="A104" s="130" t="n">
        <v>68</v>
      </c>
      <c r="B104" s="131" t="s">
        <v>137</v>
      </c>
      <c r="C104" s="132" t="n">
        <v>1474642.25</v>
      </c>
      <c r="D104" s="133" t="n">
        <v>486292.6</v>
      </c>
      <c r="E104" s="148" t="n">
        <v>0</v>
      </c>
      <c r="F104" s="148" t="n">
        <v>0</v>
      </c>
      <c r="G104" s="133" t="n">
        <v>195</v>
      </c>
      <c r="H104" s="133" t="n">
        <v>434001.75</v>
      </c>
      <c r="I104" s="148" t="n">
        <v>0</v>
      </c>
      <c r="J104" s="148" t="n">
        <v>0</v>
      </c>
      <c r="K104" s="133" t="n">
        <v>274</v>
      </c>
      <c r="L104" s="133" t="n">
        <v>381777.9</v>
      </c>
      <c r="M104" s="133" t="n">
        <v>125</v>
      </c>
      <c r="N104" s="133" t="n">
        <v>172570</v>
      </c>
      <c r="O104" s="148" t="n">
        <v>0</v>
      </c>
      <c r="P104" s="148" t="n">
        <v>0</v>
      </c>
      <c r="Q104" s="148" t="n">
        <v>0</v>
      </c>
      <c r="R104" s="148" t="n">
        <v>0</v>
      </c>
    </row>
    <row r="105" customFormat="false" ht="14.4" hidden="false" customHeight="false" outlineLevel="0" collapsed="false">
      <c r="A105" s="134" t="s">
        <v>863</v>
      </c>
      <c r="B105" s="85"/>
      <c r="C105" s="135" t="n">
        <f aca="false">SUM(C98:C104)</f>
        <v>10328282.4</v>
      </c>
      <c r="D105" s="135" t="n">
        <f aca="false">SUM(D98:D104)</f>
        <v>3121579.74</v>
      </c>
      <c r="E105" s="135" t="n">
        <f aca="false">SUM(E98:E104)</f>
        <v>0</v>
      </c>
      <c r="F105" s="135" t="n">
        <f aca="false">SUM(F98:F104)</f>
        <v>0</v>
      </c>
      <c r="G105" s="135" t="n">
        <f aca="false">SUM(G98:G104)</f>
        <v>1718</v>
      </c>
      <c r="H105" s="135" t="n">
        <f aca="false">SUM(H98:H104)</f>
        <v>3106628.9</v>
      </c>
      <c r="I105" s="135" t="n">
        <f aca="false">SUM(I98:I104)</f>
        <v>0</v>
      </c>
      <c r="J105" s="135" t="n">
        <f aca="false">SUM(J98:J104)</f>
        <v>0</v>
      </c>
      <c r="K105" s="135" t="n">
        <f aca="false">SUM(K98:K104)</f>
        <v>2144</v>
      </c>
      <c r="L105" s="135" t="n">
        <f aca="false">SUM(L98:L104)</f>
        <v>2987342.4</v>
      </c>
      <c r="M105" s="137" t="n">
        <f aca="false">SUM(M98:M104)</f>
        <v>806</v>
      </c>
      <c r="N105" s="137" t="n">
        <f aca="false">SUM(N98:N104)</f>
        <v>1112731.36</v>
      </c>
      <c r="O105" s="137" t="n">
        <f aca="false">SUM(O98:O104)</f>
        <v>0</v>
      </c>
      <c r="P105" s="137" t="n">
        <f aca="false">SUM(P98:P104)</f>
        <v>0</v>
      </c>
      <c r="Q105" s="137" t="n">
        <f aca="false">SUM(Q98:Q104)</f>
        <v>0</v>
      </c>
      <c r="R105" s="137" t="n">
        <f aca="false">SUM(R98:R104)</f>
        <v>0</v>
      </c>
    </row>
    <row r="106" customFormat="false" ht="14.4" hidden="false" customHeight="false" outlineLevel="0" collapsed="false">
      <c r="A106" s="128" t="s">
        <v>864</v>
      </c>
      <c r="B106" s="128"/>
      <c r="C106" s="128"/>
      <c r="D106" s="128"/>
      <c r="E106" s="128"/>
      <c r="F106" s="30"/>
      <c r="G106" s="30"/>
      <c r="H106" s="42"/>
      <c r="I106" s="42"/>
      <c r="J106" s="42"/>
      <c r="K106" s="103"/>
      <c r="L106" s="42"/>
      <c r="M106" s="129"/>
      <c r="N106" s="129"/>
      <c r="O106" s="129"/>
      <c r="P106" s="42"/>
      <c r="Q106" s="42"/>
      <c r="R106" s="42"/>
    </row>
    <row r="107" s="125" customFormat="true" ht="15" hidden="false" customHeight="true" outlineLevel="0" collapsed="false">
      <c r="A107" s="130" t="n">
        <v>69</v>
      </c>
      <c r="B107" s="131" t="s">
        <v>140</v>
      </c>
      <c r="C107" s="132" t="n">
        <v>81995</v>
      </c>
      <c r="D107" s="133" t="n">
        <v>81995</v>
      </c>
      <c r="E107" s="148" t="n">
        <v>0</v>
      </c>
      <c r="F107" s="148" t="n">
        <v>0</v>
      </c>
      <c r="G107" s="148" t="n">
        <v>0</v>
      </c>
      <c r="H107" s="148" t="n">
        <v>0</v>
      </c>
      <c r="I107" s="148" t="n">
        <v>0</v>
      </c>
      <c r="J107" s="148" t="n">
        <v>0</v>
      </c>
      <c r="K107" s="148" t="n">
        <v>0</v>
      </c>
      <c r="L107" s="148" t="n">
        <v>0</v>
      </c>
      <c r="M107" s="148" t="n">
        <v>0</v>
      </c>
      <c r="N107" s="148" t="n">
        <v>0</v>
      </c>
      <c r="O107" s="148" t="n">
        <v>0</v>
      </c>
      <c r="P107" s="148" t="n">
        <v>0</v>
      </c>
      <c r="Q107" s="148" t="n">
        <v>0</v>
      </c>
      <c r="R107" s="148" t="n">
        <v>0</v>
      </c>
    </row>
    <row r="108" s="125" customFormat="true" ht="15" hidden="false" customHeight="true" outlineLevel="0" collapsed="false">
      <c r="A108" s="130" t="n">
        <v>70</v>
      </c>
      <c r="B108" s="131" t="s">
        <v>141</v>
      </c>
      <c r="C108" s="132" t="n">
        <v>81995</v>
      </c>
      <c r="D108" s="133" t="n">
        <v>81995</v>
      </c>
      <c r="E108" s="148" t="n">
        <v>0</v>
      </c>
      <c r="F108" s="148" t="n">
        <v>0</v>
      </c>
      <c r="G108" s="148" t="n">
        <v>0</v>
      </c>
      <c r="H108" s="148" t="n">
        <v>0</v>
      </c>
      <c r="I108" s="148" t="n">
        <v>0</v>
      </c>
      <c r="J108" s="148" t="n">
        <v>0</v>
      </c>
      <c r="K108" s="148" t="n">
        <v>0</v>
      </c>
      <c r="L108" s="148" t="n">
        <v>0</v>
      </c>
      <c r="M108" s="148" t="n">
        <v>0</v>
      </c>
      <c r="N108" s="148" t="n">
        <v>0</v>
      </c>
      <c r="O108" s="148" t="n">
        <v>0</v>
      </c>
      <c r="P108" s="148" t="n">
        <v>0</v>
      </c>
      <c r="Q108" s="148" t="n">
        <v>0</v>
      </c>
      <c r="R108" s="148" t="n">
        <v>0</v>
      </c>
    </row>
    <row r="109" customFormat="false" ht="14.4" hidden="false" customHeight="false" outlineLevel="0" collapsed="false">
      <c r="A109" s="134" t="s">
        <v>865</v>
      </c>
      <c r="B109" s="85"/>
      <c r="C109" s="135" t="n">
        <f aca="false">SUM(C107:C108)</f>
        <v>163990</v>
      </c>
      <c r="D109" s="135" t="n">
        <f aca="false">SUM(D107:D108)</f>
        <v>163990</v>
      </c>
      <c r="E109" s="135" t="n">
        <f aca="false">SUM(E107:E108)</f>
        <v>0</v>
      </c>
      <c r="F109" s="135" t="n">
        <f aca="false">SUM(F107:F108)</f>
        <v>0</v>
      </c>
      <c r="G109" s="135" t="n">
        <f aca="false">SUM(G107:G108)</f>
        <v>0</v>
      </c>
      <c r="H109" s="135" t="n">
        <f aca="false">SUM(H107:H108)</f>
        <v>0</v>
      </c>
      <c r="I109" s="135" t="n">
        <f aca="false">SUM(I107:I108)</f>
        <v>0</v>
      </c>
      <c r="J109" s="135" t="n">
        <f aca="false">SUM(J107:J108)</f>
        <v>0</v>
      </c>
      <c r="K109" s="135" t="n">
        <f aca="false">SUM(K107:K108)</f>
        <v>0</v>
      </c>
      <c r="L109" s="135" t="n">
        <f aca="false">SUM(L107:L108)</f>
        <v>0</v>
      </c>
      <c r="M109" s="135" t="n">
        <f aca="false">SUM(M107:M108)</f>
        <v>0</v>
      </c>
      <c r="N109" s="135" t="n">
        <f aca="false">SUM(N107:N108)</f>
        <v>0</v>
      </c>
      <c r="O109" s="135" t="n">
        <f aca="false">SUM(O107:O108)</f>
        <v>0</v>
      </c>
      <c r="P109" s="135" t="n">
        <f aca="false">SUM(P107:P108)</f>
        <v>0</v>
      </c>
      <c r="Q109" s="135" t="n">
        <f aca="false">SUM(Q107:Q108)</f>
        <v>0</v>
      </c>
      <c r="R109" s="135" t="n">
        <f aca="false">SUM(R107:R108)</f>
        <v>0</v>
      </c>
    </row>
    <row r="110" customFormat="false" ht="14.4" hidden="false" customHeight="true" outlineLevel="0" collapsed="false">
      <c r="A110" s="128" t="s">
        <v>866</v>
      </c>
      <c r="B110" s="128"/>
      <c r="C110" s="128"/>
      <c r="D110" s="128"/>
      <c r="E110" s="128"/>
      <c r="F110" s="30"/>
      <c r="G110" s="30"/>
      <c r="H110" s="42"/>
      <c r="I110" s="42"/>
      <c r="J110" s="42"/>
      <c r="K110" s="103"/>
      <c r="L110" s="42"/>
      <c r="M110" s="129"/>
      <c r="N110" s="129"/>
      <c r="O110" s="129"/>
      <c r="P110" s="42"/>
      <c r="Q110" s="42"/>
      <c r="R110" s="42"/>
    </row>
    <row r="111" s="125" customFormat="true" ht="13.8" hidden="false" customHeight="false" outlineLevel="0" collapsed="false">
      <c r="A111" s="130" t="n">
        <v>71</v>
      </c>
      <c r="B111" s="131" t="s">
        <v>144</v>
      </c>
      <c r="C111" s="132" t="n">
        <v>143580.92</v>
      </c>
      <c r="D111" s="133" t="n">
        <v>143580.92</v>
      </c>
      <c r="E111" s="148" t="n">
        <v>0</v>
      </c>
      <c r="F111" s="148" t="n">
        <v>0</v>
      </c>
      <c r="G111" s="148" t="n">
        <v>0</v>
      </c>
      <c r="H111" s="148" t="n">
        <v>0</v>
      </c>
      <c r="I111" s="148" t="n">
        <v>0</v>
      </c>
      <c r="J111" s="148" t="n">
        <v>0</v>
      </c>
      <c r="K111" s="148" t="n">
        <v>0</v>
      </c>
      <c r="L111" s="148" t="n">
        <v>0</v>
      </c>
      <c r="M111" s="148" t="n">
        <v>0</v>
      </c>
      <c r="N111" s="148" t="n">
        <v>0</v>
      </c>
      <c r="O111" s="148" t="n">
        <v>0</v>
      </c>
      <c r="P111" s="148" t="n">
        <v>0</v>
      </c>
      <c r="Q111" s="148" t="n">
        <v>0</v>
      </c>
      <c r="R111" s="148" t="n">
        <v>0</v>
      </c>
    </row>
    <row r="112" customFormat="false" ht="14.4" hidden="false" customHeight="false" outlineLevel="0" collapsed="false">
      <c r="A112" s="134" t="s">
        <v>867</v>
      </c>
      <c r="B112" s="85"/>
      <c r="C112" s="135" t="n">
        <f aca="false">SUM(C111)</f>
        <v>143580.92</v>
      </c>
      <c r="D112" s="135" t="n">
        <f aca="false">SUM(D111)</f>
        <v>143580.92</v>
      </c>
      <c r="E112" s="135" t="n">
        <f aca="false">SUM(E111)</f>
        <v>0</v>
      </c>
      <c r="F112" s="135" t="n">
        <f aca="false">SUM(F111)</f>
        <v>0</v>
      </c>
      <c r="G112" s="135" t="n">
        <f aca="false">SUM(G111)</f>
        <v>0</v>
      </c>
      <c r="H112" s="135" t="n">
        <f aca="false">SUM(H111)</f>
        <v>0</v>
      </c>
      <c r="I112" s="135" t="n">
        <f aca="false">SUM(I111)</f>
        <v>0</v>
      </c>
      <c r="J112" s="135" t="n">
        <f aca="false">SUM(J111)</f>
        <v>0</v>
      </c>
      <c r="K112" s="135" t="n">
        <f aca="false">SUM(K111)</f>
        <v>0</v>
      </c>
      <c r="L112" s="135" t="n">
        <f aca="false">SUM(L111)</f>
        <v>0</v>
      </c>
      <c r="M112" s="135" t="n">
        <f aca="false">SUM(M111)</f>
        <v>0</v>
      </c>
      <c r="N112" s="135" t="n">
        <f aca="false">SUM(N111)</f>
        <v>0</v>
      </c>
      <c r="O112" s="135" t="n">
        <f aca="false">SUM(O111)</f>
        <v>0</v>
      </c>
      <c r="P112" s="135" t="n">
        <f aca="false">SUM(P111)</f>
        <v>0</v>
      </c>
      <c r="Q112" s="135" t="n">
        <f aca="false">SUM(Q111)</f>
        <v>0</v>
      </c>
      <c r="R112" s="135" t="n">
        <f aca="false">SUM(R111)</f>
        <v>0</v>
      </c>
    </row>
    <row r="113" customFormat="false" ht="14.4" hidden="false" customHeight="true" outlineLevel="0" collapsed="false">
      <c r="A113" s="128" t="s">
        <v>868</v>
      </c>
      <c r="B113" s="128"/>
      <c r="C113" s="128"/>
      <c r="D113" s="128"/>
      <c r="E113" s="128"/>
      <c r="F113" s="30"/>
      <c r="G113" s="30"/>
      <c r="H113" s="42"/>
      <c r="I113" s="42"/>
      <c r="J113" s="42"/>
      <c r="K113" s="103"/>
      <c r="L113" s="42"/>
      <c r="M113" s="129"/>
      <c r="N113" s="129"/>
      <c r="O113" s="129"/>
      <c r="P113" s="42"/>
      <c r="Q113" s="42"/>
      <c r="R113" s="42"/>
    </row>
    <row r="114" s="125" customFormat="true" ht="15" hidden="false" customHeight="true" outlineLevel="0" collapsed="false">
      <c r="A114" s="130" t="n">
        <v>72</v>
      </c>
      <c r="B114" s="131" t="s">
        <v>147</v>
      </c>
      <c r="C114" s="132" t="n">
        <v>271132.2</v>
      </c>
      <c r="D114" s="133" t="n">
        <v>271132.2</v>
      </c>
      <c r="E114" s="148" t="n">
        <v>0</v>
      </c>
      <c r="F114" s="148" t="n">
        <v>0</v>
      </c>
      <c r="G114" s="148" t="n">
        <v>0</v>
      </c>
      <c r="H114" s="148" t="n">
        <v>0</v>
      </c>
      <c r="I114" s="148" t="n">
        <v>0</v>
      </c>
      <c r="J114" s="148" t="n">
        <v>0</v>
      </c>
      <c r="K114" s="148" t="n">
        <v>0</v>
      </c>
      <c r="L114" s="148" t="n">
        <v>0</v>
      </c>
      <c r="M114" s="148" t="n">
        <v>0</v>
      </c>
      <c r="N114" s="148" t="n">
        <v>0</v>
      </c>
      <c r="O114" s="148" t="n">
        <v>0</v>
      </c>
      <c r="P114" s="148" t="n">
        <v>0</v>
      </c>
      <c r="Q114" s="148" t="n">
        <v>0</v>
      </c>
      <c r="R114" s="148" t="n">
        <v>0</v>
      </c>
    </row>
    <row r="115" customFormat="false" ht="14.4" hidden="false" customHeight="false" outlineLevel="0" collapsed="false">
      <c r="A115" s="134" t="s">
        <v>869</v>
      </c>
      <c r="B115" s="85"/>
      <c r="C115" s="135" t="n">
        <f aca="false">SUM(C114)</f>
        <v>271132.2</v>
      </c>
      <c r="D115" s="135" t="n">
        <f aca="false">SUM(D114)</f>
        <v>271132.2</v>
      </c>
      <c r="E115" s="135" t="n">
        <f aca="false">SUM(E114)</f>
        <v>0</v>
      </c>
      <c r="F115" s="135" t="n">
        <f aca="false">SUM(F114)</f>
        <v>0</v>
      </c>
      <c r="G115" s="135" t="n">
        <f aca="false">SUM(G114)</f>
        <v>0</v>
      </c>
      <c r="H115" s="135" t="n">
        <f aca="false">SUM(H114)</f>
        <v>0</v>
      </c>
      <c r="I115" s="135" t="n">
        <f aca="false">SUM(I114)</f>
        <v>0</v>
      </c>
      <c r="J115" s="135" t="n">
        <f aca="false">SUM(J114)</f>
        <v>0</v>
      </c>
      <c r="K115" s="135" t="n">
        <f aca="false">SUM(K114)</f>
        <v>0</v>
      </c>
      <c r="L115" s="135" t="n">
        <f aca="false">SUM(L114)</f>
        <v>0</v>
      </c>
      <c r="M115" s="135" t="n">
        <f aca="false">SUM(M114)</f>
        <v>0</v>
      </c>
      <c r="N115" s="135" t="n">
        <f aca="false">SUM(N114)</f>
        <v>0</v>
      </c>
      <c r="O115" s="135" t="n">
        <f aca="false">SUM(O114)</f>
        <v>0</v>
      </c>
      <c r="P115" s="135" t="n">
        <f aca="false">SUM(P114)</f>
        <v>0</v>
      </c>
      <c r="Q115" s="135" t="n">
        <f aca="false">SUM(Q114)</f>
        <v>0</v>
      </c>
      <c r="R115" s="135" t="n">
        <f aca="false">SUM(R114)</f>
        <v>0</v>
      </c>
    </row>
    <row r="116" customFormat="false" ht="14.4" hidden="false" customHeight="true" outlineLevel="0" collapsed="false">
      <c r="A116" s="128" t="s">
        <v>870</v>
      </c>
      <c r="B116" s="128"/>
      <c r="C116" s="128"/>
      <c r="D116" s="128"/>
      <c r="E116" s="128"/>
      <c r="F116" s="30"/>
      <c r="G116" s="30"/>
      <c r="H116" s="42"/>
      <c r="I116" s="42"/>
      <c r="J116" s="42"/>
      <c r="K116" s="103"/>
      <c r="L116" s="42"/>
      <c r="M116" s="129"/>
      <c r="N116" s="129"/>
      <c r="O116" s="129"/>
      <c r="P116" s="42"/>
      <c r="Q116" s="42"/>
      <c r="R116" s="42"/>
    </row>
    <row r="117" s="125" customFormat="true" ht="15" hidden="false" customHeight="true" outlineLevel="0" collapsed="false">
      <c r="A117" s="130" t="n">
        <v>73</v>
      </c>
      <c r="B117" s="131" t="s">
        <v>150</v>
      </c>
      <c r="C117" s="132" t="n">
        <v>72645.1</v>
      </c>
      <c r="D117" s="133" t="n">
        <v>72645.1</v>
      </c>
      <c r="E117" s="148" t="n">
        <v>0</v>
      </c>
      <c r="F117" s="148" t="n">
        <v>0</v>
      </c>
      <c r="G117" s="148" t="n">
        <v>0</v>
      </c>
      <c r="H117" s="148" t="n">
        <v>0</v>
      </c>
      <c r="I117" s="148" t="n">
        <v>0</v>
      </c>
      <c r="J117" s="148" t="n">
        <v>0</v>
      </c>
      <c r="K117" s="148" t="n">
        <v>0</v>
      </c>
      <c r="L117" s="148" t="n">
        <v>0</v>
      </c>
      <c r="M117" s="148" t="n">
        <v>0</v>
      </c>
      <c r="N117" s="148" t="n">
        <v>0</v>
      </c>
      <c r="O117" s="148" t="n">
        <v>0</v>
      </c>
      <c r="P117" s="148" t="n">
        <v>0</v>
      </c>
      <c r="Q117" s="148" t="n">
        <v>0</v>
      </c>
      <c r="R117" s="148" t="n">
        <v>0</v>
      </c>
    </row>
    <row r="118" s="125" customFormat="true" ht="15.75" hidden="false" customHeight="true" outlineLevel="0" collapsed="false">
      <c r="A118" s="130" t="n">
        <v>74</v>
      </c>
      <c r="B118" s="131" t="s">
        <v>151</v>
      </c>
      <c r="C118" s="132" t="n">
        <v>75947.15</v>
      </c>
      <c r="D118" s="133" t="n">
        <v>75947.15</v>
      </c>
      <c r="E118" s="148" t="n">
        <v>0</v>
      </c>
      <c r="F118" s="148" t="n">
        <v>0</v>
      </c>
      <c r="G118" s="148" t="n">
        <v>0</v>
      </c>
      <c r="H118" s="148" t="n">
        <v>0</v>
      </c>
      <c r="I118" s="148" t="n">
        <v>0</v>
      </c>
      <c r="J118" s="148" t="n">
        <v>0</v>
      </c>
      <c r="K118" s="148" t="n">
        <v>0</v>
      </c>
      <c r="L118" s="148" t="n">
        <v>0</v>
      </c>
      <c r="M118" s="148" t="n">
        <v>0</v>
      </c>
      <c r="N118" s="148" t="n">
        <v>0</v>
      </c>
      <c r="O118" s="148" t="n">
        <v>0</v>
      </c>
      <c r="P118" s="148" t="n">
        <v>0</v>
      </c>
      <c r="Q118" s="148" t="n">
        <v>0</v>
      </c>
      <c r="R118" s="148" t="n">
        <v>0</v>
      </c>
    </row>
    <row r="119" customFormat="false" ht="14.4" hidden="false" customHeight="false" outlineLevel="0" collapsed="false">
      <c r="A119" s="134" t="s">
        <v>871</v>
      </c>
      <c r="B119" s="85"/>
      <c r="C119" s="135" t="n">
        <f aca="false">SUM(C117:C118)</f>
        <v>148592.25</v>
      </c>
      <c r="D119" s="135" t="n">
        <f aca="false">SUM(D117:D118)</f>
        <v>148592.25</v>
      </c>
      <c r="E119" s="135" t="n">
        <f aca="false">SUM(E117:E118)</f>
        <v>0</v>
      </c>
      <c r="F119" s="135" t="n">
        <f aca="false">SUM(F117:F118)</f>
        <v>0</v>
      </c>
      <c r="G119" s="135" t="n">
        <f aca="false">SUM(G117:G118)</f>
        <v>0</v>
      </c>
      <c r="H119" s="135" t="n">
        <f aca="false">SUM(H117:H118)</f>
        <v>0</v>
      </c>
      <c r="I119" s="135" t="n">
        <f aca="false">SUM(I117:I118)</f>
        <v>0</v>
      </c>
      <c r="J119" s="135" t="n">
        <f aca="false">SUM(J117:J118)</f>
        <v>0</v>
      </c>
      <c r="K119" s="135" t="n">
        <f aca="false">SUM(K117:K118)</f>
        <v>0</v>
      </c>
      <c r="L119" s="135" t="n">
        <f aca="false">SUM(L117:L118)</f>
        <v>0</v>
      </c>
      <c r="M119" s="135" t="n">
        <f aca="false">SUM(M117:M118)</f>
        <v>0</v>
      </c>
      <c r="N119" s="135" t="n">
        <f aca="false">SUM(N117:N118)</f>
        <v>0</v>
      </c>
      <c r="O119" s="135" t="n">
        <f aca="false">SUM(O117:O118)</f>
        <v>0</v>
      </c>
      <c r="P119" s="135" t="n">
        <f aca="false">SUM(P117:P118)</f>
        <v>0</v>
      </c>
      <c r="Q119" s="135" t="n">
        <f aca="false">SUM(Q117:Q118)</f>
        <v>0</v>
      </c>
      <c r="R119" s="135" t="n">
        <f aca="false">SUM(R117:R118)</f>
        <v>0</v>
      </c>
    </row>
    <row r="120" customFormat="false" ht="14.4" hidden="false" customHeight="true" outlineLevel="0" collapsed="false">
      <c r="A120" s="128" t="s">
        <v>153</v>
      </c>
      <c r="B120" s="128"/>
      <c r="C120" s="128"/>
      <c r="D120" s="128"/>
      <c r="E120" s="128"/>
      <c r="F120" s="30"/>
      <c r="G120" s="30"/>
      <c r="H120" s="42"/>
      <c r="I120" s="42"/>
      <c r="J120" s="42"/>
      <c r="K120" s="103"/>
      <c r="L120" s="42"/>
      <c r="M120" s="129"/>
      <c r="N120" s="129"/>
      <c r="O120" s="129"/>
      <c r="P120" s="42"/>
      <c r="Q120" s="42"/>
      <c r="R120" s="42"/>
    </row>
    <row r="121" s="125" customFormat="true" ht="15" hidden="false" customHeight="true" outlineLevel="0" collapsed="false">
      <c r="A121" s="130" t="n">
        <v>75</v>
      </c>
      <c r="B121" s="131" t="s">
        <v>154</v>
      </c>
      <c r="C121" s="132" t="n">
        <v>1237396.23</v>
      </c>
      <c r="D121" s="133" t="n">
        <v>478518.35</v>
      </c>
      <c r="E121" s="148" t="n">
        <v>0</v>
      </c>
      <c r="F121" s="133" t="n">
        <v>0</v>
      </c>
      <c r="G121" s="133" t="n">
        <v>112</v>
      </c>
      <c r="H121" s="133" t="n">
        <v>249272.8</v>
      </c>
      <c r="I121" s="133" t="n">
        <v>102</v>
      </c>
      <c r="J121" s="133" t="n">
        <v>86717.34</v>
      </c>
      <c r="K121" s="133" t="n">
        <v>250</v>
      </c>
      <c r="L121" s="133" t="n">
        <v>348337.5</v>
      </c>
      <c r="M121" s="133" t="n">
        <v>54</v>
      </c>
      <c r="N121" s="133" t="n">
        <v>74550.24</v>
      </c>
      <c r="O121" s="133" t="n">
        <v>0</v>
      </c>
      <c r="P121" s="133" t="n">
        <v>0</v>
      </c>
      <c r="Q121" s="133" t="n">
        <v>0</v>
      </c>
      <c r="R121" s="133" t="n">
        <v>0</v>
      </c>
    </row>
    <row r="122" s="125" customFormat="true" ht="15" hidden="false" customHeight="true" outlineLevel="0" collapsed="false">
      <c r="A122" s="130" t="n">
        <v>76</v>
      </c>
      <c r="B122" s="131" t="s">
        <v>155</v>
      </c>
      <c r="C122" s="132" t="n">
        <v>827886.72</v>
      </c>
      <c r="D122" s="133" t="n">
        <v>827886.72</v>
      </c>
      <c r="E122" s="148" t="n">
        <v>0</v>
      </c>
      <c r="F122" s="133" t="n">
        <v>0</v>
      </c>
      <c r="G122" s="133" t="n">
        <v>0</v>
      </c>
      <c r="H122" s="133" t="n">
        <v>0</v>
      </c>
      <c r="I122" s="133" t="n">
        <v>0</v>
      </c>
      <c r="J122" s="133" t="n">
        <v>0</v>
      </c>
      <c r="K122" s="133" t="n">
        <v>0</v>
      </c>
      <c r="L122" s="133" t="n">
        <v>0</v>
      </c>
      <c r="M122" s="133" t="n">
        <v>0</v>
      </c>
      <c r="N122" s="133" t="n">
        <v>0</v>
      </c>
      <c r="O122" s="133" t="n">
        <v>0</v>
      </c>
      <c r="P122" s="133" t="n">
        <v>0</v>
      </c>
      <c r="Q122" s="133" t="n">
        <v>0</v>
      </c>
      <c r="R122" s="133" t="n">
        <v>0</v>
      </c>
    </row>
    <row r="123" s="125" customFormat="true" ht="15" hidden="false" customHeight="true" outlineLevel="0" collapsed="false">
      <c r="A123" s="130" t="n">
        <v>77</v>
      </c>
      <c r="B123" s="131" t="s">
        <v>156</v>
      </c>
      <c r="C123" s="132" t="n">
        <v>867492.29</v>
      </c>
      <c r="D123" s="133" t="n">
        <v>867492.29</v>
      </c>
      <c r="E123" s="148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133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</row>
    <row r="124" s="125" customFormat="true" ht="15" hidden="false" customHeight="true" outlineLevel="0" collapsed="false">
      <c r="A124" s="130" t="n">
        <v>78</v>
      </c>
      <c r="B124" s="131" t="s">
        <v>157</v>
      </c>
      <c r="C124" s="132" t="n">
        <v>2215175.74</v>
      </c>
      <c r="D124" s="133" t="n">
        <v>988637.61</v>
      </c>
      <c r="E124" s="148" t="n">
        <v>0</v>
      </c>
      <c r="F124" s="133" t="n">
        <v>0</v>
      </c>
      <c r="G124" s="133" t="n">
        <v>489.74</v>
      </c>
      <c r="H124" s="133" t="n">
        <v>1089989.83</v>
      </c>
      <c r="I124" s="133" t="n">
        <v>0</v>
      </c>
      <c r="J124" s="133" t="n">
        <v>0</v>
      </c>
      <c r="K124" s="133" t="n">
        <v>98</v>
      </c>
      <c r="L124" s="133" t="n">
        <v>136548.3</v>
      </c>
      <c r="M124" s="133" t="n">
        <v>0</v>
      </c>
      <c r="N124" s="133" t="n">
        <v>0</v>
      </c>
      <c r="O124" s="133" t="n">
        <v>0</v>
      </c>
      <c r="P124" s="133" t="n">
        <v>0</v>
      </c>
      <c r="Q124" s="133" t="n">
        <v>0</v>
      </c>
      <c r="R124" s="133" t="n">
        <v>0</v>
      </c>
    </row>
    <row r="125" s="125" customFormat="true" ht="15" hidden="false" customHeight="true" outlineLevel="0" collapsed="false">
      <c r="A125" s="130" t="n">
        <v>79</v>
      </c>
      <c r="B125" s="131" t="s">
        <v>158</v>
      </c>
      <c r="C125" s="132" t="n">
        <v>75124.08</v>
      </c>
      <c r="D125" s="133" t="n">
        <v>75124.08</v>
      </c>
      <c r="E125" s="148" t="n">
        <v>0</v>
      </c>
      <c r="F125" s="133" t="n">
        <v>0</v>
      </c>
      <c r="G125" s="133" t="n">
        <v>0</v>
      </c>
      <c r="H125" s="133" t="n">
        <v>0</v>
      </c>
      <c r="I125" s="133" t="n">
        <v>0</v>
      </c>
      <c r="J125" s="133" t="n">
        <v>0</v>
      </c>
      <c r="K125" s="133" t="n">
        <v>0</v>
      </c>
      <c r="L125" s="133" t="n">
        <v>0</v>
      </c>
      <c r="M125" s="133" t="n">
        <v>0</v>
      </c>
      <c r="N125" s="133" t="n">
        <v>0</v>
      </c>
      <c r="O125" s="133" t="n">
        <v>0</v>
      </c>
      <c r="P125" s="133" t="n">
        <v>0</v>
      </c>
      <c r="Q125" s="133" t="n">
        <v>0</v>
      </c>
      <c r="R125" s="133" t="n">
        <v>0</v>
      </c>
    </row>
    <row r="126" s="125" customFormat="true" ht="15" hidden="false" customHeight="true" outlineLevel="0" collapsed="false">
      <c r="A126" s="130" t="n">
        <v>80</v>
      </c>
      <c r="B126" s="131" t="s">
        <v>159</v>
      </c>
      <c r="C126" s="132" t="n">
        <v>79062.15</v>
      </c>
      <c r="D126" s="133" t="n">
        <v>79062.15</v>
      </c>
      <c r="E126" s="148" t="n">
        <v>0</v>
      </c>
      <c r="F126" s="133" t="n">
        <v>0</v>
      </c>
      <c r="G126" s="133" t="n">
        <v>0</v>
      </c>
      <c r="H126" s="133" t="n">
        <v>0</v>
      </c>
      <c r="I126" s="133" t="n">
        <v>0</v>
      </c>
      <c r="J126" s="133" t="n">
        <v>0</v>
      </c>
      <c r="K126" s="133" t="n">
        <v>0</v>
      </c>
      <c r="L126" s="133" t="n">
        <v>0</v>
      </c>
      <c r="M126" s="133" t="n">
        <v>0</v>
      </c>
      <c r="N126" s="133" t="n">
        <v>0</v>
      </c>
      <c r="O126" s="133" t="n">
        <v>0</v>
      </c>
      <c r="P126" s="133" t="n">
        <v>0</v>
      </c>
      <c r="Q126" s="133" t="n">
        <v>0</v>
      </c>
      <c r="R126" s="133" t="n">
        <v>0</v>
      </c>
    </row>
    <row r="127" s="125" customFormat="true" ht="15" hidden="false" customHeight="true" outlineLevel="0" collapsed="false">
      <c r="A127" s="130" t="n">
        <v>81</v>
      </c>
      <c r="B127" s="131" t="s">
        <v>160</v>
      </c>
      <c r="C127" s="132" t="n">
        <v>908191.53</v>
      </c>
      <c r="D127" s="133" t="n">
        <v>674981.13</v>
      </c>
      <c r="E127" s="148" t="n">
        <v>0</v>
      </c>
      <c r="F127" s="133" t="n">
        <v>0</v>
      </c>
      <c r="G127" s="133" t="n">
        <v>0</v>
      </c>
      <c r="H127" s="133" t="n">
        <v>0</v>
      </c>
      <c r="I127" s="133" t="n">
        <v>92.6</v>
      </c>
      <c r="J127" s="133" t="n">
        <v>78725.74</v>
      </c>
      <c r="K127" s="133" t="n">
        <v>0</v>
      </c>
      <c r="L127" s="133" t="n">
        <v>0</v>
      </c>
      <c r="M127" s="133" t="n">
        <v>111.9</v>
      </c>
      <c r="N127" s="133" t="n">
        <v>154484.66</v>
      </c>
      <c r="O127" s="133" t="n">
        <v>0</v>
      </c>
      <c r="P127" s="133" t="n">
        <v>0</v>
      </c>
      <c r="Q127" s="133" t="n">
        <v>0</v>
      </c>
      <c r="R127" s="133" t="n">
        <v>0</v>
      </c>
    </row>
    <row r="128" s="125" customFormat="true" ht="15" hidden="false" customHeight="true" outlineLevel="0" collapsed="false">
      <c r="A128" s="130" t="n">
        <v>82</v>
      </c>
      <c r="B128" s="131" t="s">
        <v>161</v>
      </c>
      <c r="C128" s="132" t="n">
        <v>1647069.29</v>
      </c>
      <c r="D128" s="133" t="n">
        <v>1647069.29</v>
      </c>
      <c r="E128" s="148" t="n">
        <v>0</v>
      </c>
      <c r="F128" s="133" t="n">
        <v>0</v>
      </c>
      <c r="G128" s="133" t="n">
        <v>0</v>
      </c>
      <c r="H128" s="133" t="n">
        <v>0</v>
      </c>
      <c r="I128" s="133" t="n">
        <v>0</v>
      </c>
      <c r="J128" s="133" t="n">
        <v>0</v>
      </c>
      <c r="K128" s="133" t="n">
        <v>0</v>
      </c>
      <c r="L128" s="133" t="n">
        <v>0</v>
      </c>
      <c r="M128" s="133" t="n">
        <v>0</v>
      </c>
      <c r="N128" s="133" t="n">
        <v>0</v>
      </c>
      <c r="O128" s="133" t="n">
        <v>0</v>
      </c>
      <c r="P128" s="133" t="n">
        <v>0</v>
      </c>
      <c r="Q128" s="133" t="n">
        <v>0</v>
      </c>
      <c r="R128" s="133" t="n">
        <v>0</v>
      </c>
    </row>
    <row r="129" s="125" customFormat="true" ht="15" hidden="false" customHeight="true" outlineLevel="0" collapsed="false">
      <c r="A129" s="130" t="n">
        <v>83</v>
      </c>
      <c r="B129" s="131" t="s">
        <v>162</v>
      </c>
      <c r="C129" s="132" t="n">
        <v>3854128.51</v>
      </c>
      <c r="D129" s="133" t="n">
        <v>1382591.04</v>
      </c>
      <c r="E129" s="148" t="n">
        <v>0</v>
      </c>
      <c r="F129" s="133" t="n">
        <v>0</v>
      </c>
      <c r="G129" s="133" t="n">
        <v>610</v>
      </c>
      <c r="H129" s="133" t="n">
        <v>1357646.5</v>
      </c>
      <c r="I129" s="133" t="n">
        <v>515</v>
      </c>
      <c r="J129" s="133" t="n">
        <v>437837.55</v>
      </c>
      <c r="K129" s="133" t="n">
        <v>485.2</v>
      </c>
      <c r="L129" s="133" t="n">
        <v>676053.42</v>
      </c>
      <c r="M129" s="133" t="n">
        <v>0</v>
      </c>
      <c r="N129" s="133" t="n">
        <v>0</v>
      </c>
      <c r="O129" s="133" t="n">
        <v>0</v>
      </c>
      <c r="P129" s="133" t="n">
        <v>0</v>
      </c>
      <c r="Q129" s="133" t="n">
        <v>0</v>
      </c>
      <c r="R129" s="133" t="n">
        <v>0</v>
      </c>
    </row>
    <row r="130" s="125" customFormat="true" ht="15" hidden="false" customHeight="true" outlineLevel="0" collapsed="false">
      <c r="A130" s="130" t="n">
        <v>84</v>
      </c>
      <c r="B130" s="131" t="s">
        <v>163</v>
      </c>
      <c r="C130" s="132" t="n">
        <v>394047.38</v>
      </c>
      <c r="D130" s="133" t="n">
        <v>394047.38</v>
      </c>
      <c r="E130" s="148" t="n">
        <v>0</v>
      </c>
      <c r="F130" s="133" t="n">
        <v>0</v>
      </c>
      <c r="G130" s="133" t="n">
        <v>0</v>
      </c>
      <c r="H130" s="133" t="n">
        <v>0</v>
      </c>
      <c r="I130" s="133" t="n">
        <v>0</v>
      </c>
      <c r="J130" s="133" t="n">
        <v>0</v>
      </c>
      <c r="K130" s="133" t="n">
        <v>0</v>
      </c>
      <c r="L130" s="133" t="n">
        <v>0</v>
      </c>
      <c r="M130" s="133" t="n">
        <v>0</v>
      </c>
      <c r="N130" s="133" t="n">
        <v>0</v>
      </c>
      <c r="O130" s="133" t="n">
        <v>0</v>
      </c>
      <c r="P130" s="133" t="n">
        <v>0</v>
      </c>
      <c r="Q130" s="133" t="n">
        <v>0</v>
      </c>
      <c r="R130" s="133" t="n">
        <v>0</v>
      </c>
    </row>
    <row r="131" s="125" customFormat="true" ht="15" hidden="false" customHeight="true" outlineLevel="0" collapsed="false">
      <c r="A131" s="130" t="n">
        <v>85</v>
      </c>
      <c r="B131" s="131" t="s">
        <v>164</v>
      </c>
      <c r="C131" s="132" t="n">
        <v>1754605.26</v>
      </c>
      <c r="D131" s="133" t="n">
        <v>314330.26</v>
      </c>
      <c r="E131" s="148" t="n">
        <v>0</v>
      </c>
      <c r="F131" s="133" t="n">
        <v>0</v>
      </c>
      <c r="G131" s="133" t="n">
        <v>350</v>
      </c>
      <c r="H131" s="133" t="n">
        <v>778977.5</v>
      </c>
      <c r="I131" s="133" t="n">
        <v>60</v>
      </c>
      <c r="J131" s="133" t="n">
        <v>51010.2</v>
      </c>
      <c r="K131" s="133" t="n">
        <v>438</v>
      </c>
      <c r="L131" s="133" t="n">
        <v>610287.3</v>
      </c>
      <c r="M131" s="133" t="n">
        <v>0</v>
      </c>
      <c r="N131" s="133" t="n">
        <v>0</v>
      </c>
      <c r="O131" s="133" t="n">
        <v>0</v>
      </c>
      <c r="P131" s="133" t="n">
        <v>0</v>
      </c>
      <c r="Q131" s="133" t="n">
        <v>0</v>
      </c>
      <c r="R131" s="133" t="n">
        <v>0</v>
      </c>
    </row>
    <row r="132" customFormat="false" ht="14.4" hidden="false" customHeight="false" outlineLevel="0" collapsed="false">
      <c r="A132" s="134" t="s">
        <v>872</v>
      </c>
      <c r="B132" s="85"/>
      <c r="C132" s="135" t="n">
        <f aca="false">SUM(C121:C131)</f>
        <v>13860179.18</v>
      </c>
      <c r="D132" s="135" t="n">
        <f aca="false">SUM(D121:D131)</f>
        <v>7729740.3</v>
      </c>
      <c r="E132" s="135" t="n">
        <f aca="false">SUM(E121:E131)</f>
        <v>0</v>
      </c>
      <c r="F132" s="135" t="n">
        <f aca="false">SUM(F121:F131)</f>
        <v>0</v>
      </c>
      <c r="G132" s="135" t="n">
        <f aca="false">SUM(G121:G131)</f>
        <v>1561.74</v>
      </c>
      <c r="H132" s="135" t="n">
        <f aca="false">SUM(H121:H131)</f>
        <v>3475886.63</v>
      </c>
      <c r="I132" s="135" t="n">
        <f aca="false">SUM(I121:I131)</f>
        <v>769.6</v>
      </c>
      <c r="J132" s="135" t="n">
        <f aca="false">SUM(J121:J131)</f>
        <v>654290.83</v>
      </c>
      <c r="K132" s="135" t="n">
        <f aca="false">SUM(K121:K131)</f>
        <v>1271.2</v>
      </c>
      <c r="L132" s="135" t="n">
        <f aca="false">SUM(L121:L131)</f>
        <v>1771226.52</v>
      </c>
      <c r="M132" s="137" t="n">
        <f aca="false">SUM(M121:M131)</f>
        <v>165.9</v>
      </c>
      <c r="N132" s="137" t="n">
        <f aca="false">SUM(N121:N131)</f>
        <v>229034.9</v>
      </c>
      <c r="O132" s="137" t="n">
        <f aca="false">SUM(O121:O131)</f>
        <v>0</v>
      </c>
      <c r="P132" s="137" t="n">
        <f aca="false">SUM(P121:P131)</f>
        <v>0</v>
      </c>
      <c r="Q132" s="137" t="n">
        <f aca="false">SUM(Q121:Q131)</f>
        <v>0</v>
      </c>
      <c r="R132" s="137" t="n">
        <f aca="false">SUM(R121:R131)</f>
        <v>0</v>
      </c>
    </row>
    <row r="133" customFormat="false" ht="14.4" hidden="false" customHeight="true" outlineLevel="0" collapsed="false">
      <c r="A133" s="128" t="s">
        <v>839</v>
      </c>
      <c r="B133" s="128"/>
      <c r="C133" s="128"/>
      <c r="D133" s="128"/>
      <c r="E133" s="128"/>
      <c r="F133" s="30"/>
      <c r="G133" s="30"/>
      <c r="H133" s="42"/>
      <c r="I133" s="42"/>
      <c r="J133" s="42"/>
      <c r="K133" s="103"/>
      <c r="L133" s="42"/>
      <c r="M133" s="129"/>
      <c r="N133" s="129"/>
      <c r="O133" s="129"/>
      <c r="P133" s="42"/>
      <c r="Q133" s="42"/>
      <c r="R133" s="42"/>
    </row>
    <row r="134" s="125" customFormat="true" ht="13.8" hidden="false" customHeight="false" outlineLevel="0" collapsed="false">
      <c r="A134" s="130" t="n">
        <v>86</v>
      </c>
      <c r="B134" s="131" t="s">
        <v>166</v>
      </c>
      <c r="C134" s="132" t="n">
        <v>881477.8</v>
      </c>
      <c r="D134" s="133" t="n">
        <v>881477.8</v>
      </c>
      <c r="E134" s="148" t="n">
        <v>0</v>
      </c>
      <c r="F134" s="148" t="n">
        <v>0</v>
      </c>
      <c r="G134" s="148" t="n">
        <v>0</v>
      </c>
      <c r="H134" s="148" t="n">
        <v>0</v>
      </c>
      <c r="I134" s="148" t="n">
        <v>0</v>
      </c>
      <c r="J134" s="148" t="n">
        <v>0</v>
      </c>
      <c r="K134" s="148" t="n">
        <v>0</v>
      </c>
      <c r="L134" s="148" t="n">
        <v>0</v>
      </c>
      <c r="M134" s="148" t="n">
        <v>0</v>
      </c>
      <c r="N134" s="148" t="n">
        <v>0</v>
      </c>
      <c r="O134" s="148" t="n">
        <v>0</v>
      </c>
      <c r="P134" s="148" t="n">
        <v>0</v>
      </c>
      <c r="Q134" s="148" t="n">
        <v>0</v>
      </c>
      <c r="R134" s="148" t="n">
        <v>0</v>
      </c>
    </row>
    <row r="135" s="125" customFormat="true" ht="15" hidden="false" customHeight="true" outlineLevel="0" collapsed="false">
      <c r="A135" s="130" t="n">
        <v>87</v>
      </c>
      <c r="B135" s="131" t="s">
        <v>167</v>
      </c>
      <c r="C135" s="132" t="n">
        <v>268987.04</v>
      </c>
      <c r="D135" s="133" t="n">
        <v>268987.04</v>
      </c>
      <c r="E135" s="148" t="n">
        <v>0</v>
      </c>
      <c r="F135" s="148" t="n">
        <v>0</v>
      </c>
      <c r="G135" s="148" t="n">
        <v>0</v>
      </c>
      <c r="H135" s="148" t="n">
        <v>0</v>
      </c>
      <c r="I135" s="148" t="n">
        <v>0</v>
      </c>
      <c r="J135" s="148" t="n">
        <v>0</v>
      </c>
      <c r="K135" s="148" t="n">
        <v>0</v>
      </c>
      <c r="L135" s="148" t="n">
        <v>0</v>
      </c>
      <c r="M135" s="148" t="n">
        <v>0</v>
      </c>
      <c r="N135" s="148" t="n">
        <v>0</v>
      </c>
      <c r="O135" s="148" t="n">
        <v>0</v>
      </c>
      <c r="P135" s="148" t="n">
        <v>0</v>
      </c>
      <c r="Q135" s="148" t="n">
        <v>0</v>
      </c>
      <c r="R135" s="148" t="n">
        <v>0</v>
      </c>
    </row>
    <row r="136" s="125" customFormat="true" ht="15" hidden="false" customHeight="true" outlineLevel="0" collapsed="false">
      <c r="A136" s="130" t="n">
        <v>88</v>
      </c>
      <c r="B136" s="131" t="s">
        <v>168</v>
      </c>
      <c r="C136" s="132" t="n">
        <v>828770.88</v>
      </c>
      <c r="D136" s="133" t="n">
        <v>828770.88</v>
      </c>
      <c r="E136" s="148" t="n">
        <v>0</v>
      </c>
      <c r="F136" s="148" t="n">
        <v>0</v>
      </c>
      <c r="G136" s="148" t="n">
        <v>0</v>
      </c>
      <c r="H136" s="148" t="n">
        <v>0</v>
      </c>
      <c r="I136" s="148" t="n">
        <v>0</v>
      </c>
      <c r="J136" s="148" t="n">
        <v>0</v>
      </c>
      <c r="K136" s="148" t="n">
        <v>0</v>
      </c>
      <c r="L136" s="148" t="n">
        <v>0</v>
      </c>
      <c r="M136" s="148" t="n">
        <v>0</v>
      </c>
      <c r="N136" s="148" t="n">
        <v>0</v>
      </c>
      <c r="O136" s="148" t="n">
        <v>0</v>
      </c>
      <c r="P136" s="148" t="n">
        <v>0</v>
      </c>
      <c r="Q136" s="148" t="n">
        <v>0</v>
      </c>
      <c r="R136" s="148" t="n">
        <v>0</v>
      </c>
    </row>
    <row r="137" s="125" customFormat="true" ht="15" hidden="false" customHeight="true" outlineLevel="0" collapsed="false">
      <c r="A137" s="130" t="n">
        <v>89</v>
      </c>
      <c r="B137" s="131" t="s">
        <v>169</v>
      </c>
      <c r="C137" s="132" t="n">
        <v>190835.4</v>
      </c>
      <c r="D137" s="133" t="n">
        <v>190835.4</v>
      </c>
      <c r="E137" s="148" t="n">
        <v>0</v>
      </c>
      <c r="F137" s="148" t="n">
        <v>0</v>
      </c>
      <c r="G137" s="148" t="n">
        <v>0</v>
      </c>
      <c r="H137" s="148" t="n">
        <v>0</v>
      </c>
      <c r="I137" s="148" t="n">
        <v>0</v>
      </c>
      <c r="J137" s="148" t="n">
        <v>0</v>
      </c>
      <c r="K137" s="148" t="n">
        <v>0</v>
      </c>
      <c r="L137" s="148" t="n">
        <v>0</v>
      </c>
      <c r="M137" s="148" t="n">
        <v>0</v>
      </c>
      <c r="N137" s="148" t="n">
        <v>0</v>
      </c>
      <c r="O137" s="148" t="n">
        <v>0</v>
      </c>
      <c r="P137" s="148" t="n">
        <v>0</v>
      </c>
      <c r="Q137" s="148" t="n">
        <v>0</v>
      </c>
      <c r="R137" s="148" t="n">
        <v>0</v>
      </c>
    </row>
    <row r="138" s="125" customFormat="true" ht="15" hidden="false" customHeight="true" outlineLevel="0" collapsed="false">
      <c r="A138" s="130" t="n">
        <v>90</v>
      </c>
      <c r="B138" s="131" t="s">
        <v>170</v>
      </c>
      <c r="C138" s="132" t="n">
        <v>79969.12</v>
      </c>
      <c r="D138" s="133" t="n">
        <v>79969.12</v>
      </c>
      <c r="E138" s="148" t="n">
        <v>0</v>
      </c>
      <c r="F138" s="148" t="n">
        <v>0</v>
      </c>
      <c r="G138" s="148" t="n">
        <v>0</v>
      </c>
      <c r="H138" s="148" t="n">
        <v>0</v>
      </c>
      <c r="I138" s="148" t="n">
        <v>0</v>
      </c>
      <c r="J138" s="148" t="n">
        <v>0</v>
      </c>
      <c r="K138" s="148" t="n">
        <v>0</v>
      </c>
      <c r="L138" s="148" t="n">
        <v>0</v>
      </c>
      <c r="M138" s="148" t="n">
        <v>0</v>
      </c>
      <c r="N138" s="148" t="n">
        <v>0</v>
      </c>
      <c r="O138" s="148" t="n">
        <v>0</v>
      </c>
      <c r="P138" s="148" t="n">
        <v>0</v>
      </c>
      <c r="Q138" s="148" t="n">
        <v>0</v>
      </c>
      <c r="R138" s="148" t="n">
        <v>0</v>
      </c>
    </row>
    <row r="139" s="125" customFormat="true" ht="15" hidden="false" customHeight="true" outlineLevel="0" collapsed="false">
      <c r="A139" s="130" t="n">
        <v>91</v>
      </c>
      <c r="B139" s="131" t="s">
        <v>171</v>
      </c>
      <c r="C139" s="132" t="n">
        <v>363496</v>
      </c>
      <c r="D139" s="133" t="n">
        <v>363496</v>
      </c>
      <c r="E139" s="148" t="n">
        <v>0</v>
      </c>
      <c r="F139" s="148" t="n">
        <v>0</v>
      </c>
      <c r="G139" s="148" t="n">
        <v>0</v>
      </c>
      <c r="H139" s="148" t="n">
        <v>0</v>
      </c>
      <c r="I139" s="148" t="n">
        <v>0</v>
      </c>
      <c r="J139" s="148" t="n">
        <v>0</v>
      </c>
      <c r="K139" s="148" t="n">
        <v>0</v>
      </c>
      <c r="L139" s="148" t="n">
        <v>0</v>
      </c>
      <c r="M139" s="148" t="n">
        <v>0</v>
      </c>
      <c r="N139" s="148" t="n">
        <v>0</v>
      </c>
      <c r="O139" s="148" t="n">
        <v>0</v>
      </c>
      <c r="P139" s="148" t="n">
        <v>0</v>
      </c>
      <c r="Q139" s="148" t="n">
        <v>0</v>
      </c>
      <c r="R139" s="148" t="n">
        <v>0</v>
      </c>
    </row>
    <row r="140" s="125" customFormat="true" ht="15" hidden="false" customHeight="true" outlineLevel="0" collapsed="false">
      <c r="A140" s="130" t="n">
        <v>92</v>
      </c>
      <c r="B140" s="131" t="s">
        <v>172</v>
      </c>
      <c r="C140" s="132" t="n">
        <v>1268601.04</v>
      </c>
      <c r="D140" s="133" t="n">
        <v>1268601.04</v>
      </c>
      <c r="E140" s="148" t="n">
        <v>0</v>
      </c>
      <c r="F140" s="148" t="n">
        <v>0</v>
      </c>
      <c r="G140" s="148" t="n">
        <v>0</v>
      </c>
      <c r="H140" s="148" t="n">
        <v>0</v>
      </c>
      <c r="I140" s="148" t="n">
        <v>0</v>
      </c>
      <c r="J140" s="148" t="n">
        <v>0</v>
      </c>
      <c r="K140" s="148" t="n">
        <v>0</v>
      </c>
      <c r="L140" s="148" t="n">
        <v>0</v>
      </c>
      <c r="M140" s="148" t="n">
        <v>0</v>
      </c>
      <c r="N140" s="148" t="n">
        <v>0</v>
      </c>
      <c r="O140" s="148" t="n">
        <v>0</v>
      </c>
      <c r="P140" s="148" t="n">
        <v>0</v>
      </c>
      <c r="Q140" s="148" t="n">
        <v>0</v>
      </c>
      <c r="R140" s="148" t="n">
        <v>0</v>
      </c>
    </row>
    <row r="141" customFormat="false" ht="14.4" hidden="false" customHeight="false" outlineLevel="0" collapsed="false">
      <c r="A141" s="134" t="s">
        <v>840</v>
      </c>
      <c r="B141" s="85"/>
      <c r="C141" s="135" t="n">
        <f aca="false">SUM(C134:C140)</f>
        <v>3882137.28</v>
      </c>
      <c r="D141" s="135" t="n">
        <f aca="false">SUM(D134:D140)</f>
        <v>3882137.28</v>
      </c>
      <c r="E141" s="135" t="n">
        <f aca="false">SUM(E134:E140)</f>
        <v>0</v>
      </c>
      <c r="F141" s="135" t="n">
        <f aca="false">SUM(F134:F140)</f>
        <v>0</v>
      </c>
      <c r="G141" s="135" t="n">
        <f aca="false">SUM(G134:G140)</f>
        <v>0</v>
      </c>
      <c r="H141" s="135" t="n">
        <f aca="false">SUM(H134:H140)</f>
        <v>0</v>
      </c>
      <c r="I141" s="135" t="n">
        <f aca="false">SUM(I134:I140)</f>
        <v>0</v>
      </c>
      <c r="J141" s="135" t="n">
        <f aca="false">SUM(J134:J140)</f>
        <v>0</v>
      </c>
      <c r="K141" s="135" t="n">
        <f aca="false">SUM(K134:K140)</f>
        <v>0</v>
      </c>
      <c r="L141" s="135" t="n">
        <f aca="false">SUM(L134:L140)</f>
        <v>0</v>
      </c>
      <c r="M141" s="135" t="n">
        <f aca="false">SUM(M134:M140)</f>
        <v>0</v>
      </c>
      <c r="N141" s="135" t="n">
        <f aca="false">SUM(N134:N140)</f>
        <v>0</v>
      </c>
      <c r="O141" s="135" t="n">
        <f aca="false">SUM(O134:O140)</f>
        <v>0</v>
      </c>
      <c r="P141" s="135" t="n">
        <f aca="false">SUM(P134:P140)</f>
        <v>0</v>
      </c>
      <c r="Q141" s="135" t="n">
        <f aca="false">SUM(Q134:Q140)</f>
        <v>0</v>
      </c>
      <c r="R141" s="135" t="n">
        <f aca="false">SUM(R134:R140)</f>
        <v>0</v>
      </c>
    </row>
    <row r="142" customFormat="false" ht="14.4" hidden="false" customHeight="false" outlineLevel="0" collapsed="false">
      <c r="A142" s="128" t="s">
        <v>873</v>
      </c>
      <c r="B142" s="128"/>
      <c r="C142" s="128"/>
      <c r="D142" s="128"/>
      <c r="E142" s="128"/>
      <c r="F142" s="30"/>
      <c r="G142" s="30"/>
      <c r="H142" s="42"/>
      <c r="I142" s="42"/>
      <c r="J142" s="42"/>
      <c r="K142" s="103"/>
      <c r="L142" s="42"/>
      <c r="M142" s="129"/>
      <c r="N142" s="129"/>
      <c r="O142" s="129"/>
      <c r="P142" s="42"/>
      <c r="Q142" s="42"/>
      <c r="R142" s="42"/>
    </row>
    <row r="143" s="125" customFormat="true" ht="15" hidden="false" customHeight="true" outlineLevel="0" collapsed="false">
      <c r="A143" s="130" t="n">
        <v>93</v>
      </c>
      <c r="B143" s="131" t="s">
        <v>174</v>
      </c>
      <c r="C143" s="150" t="n">
        <v>6382268.83</v>
      </c>
      <c r="D143" s="133" t="n">
        <v>1796434.01</v>
      </c>
      <c r="E143" s="148" t="n">
        <v>0</v>
      </c>
      <c r="F143" s="148" t="n">
        <v>0</v>
      </c>
      <c r="G143" s="151" t="n">
        <v>938</v>
      </c>
      <c r="H143" s="152" t="n">
        <v>2087659.7</v>
      </c>
      <c r="I143" s="151" t="n">
        <v>721</v>
      </c>
      <c r="J143" s="152" t="n">
        <v>612972.57</v>
      </c>
      <c r="K143" s="152" t="n">
        <v>1353</v>
      </c>
      <c r="L143" s="152" t="n">
        <v>1885202.55</v>
      </c>
      <c r="M143" s="148" t="n">
        <v>0</v>
      </c>
      <c r="N143" s="148" t="n">
        <v>0</v>
      </c>
      <c r="O143" s="148" t="n">
        <v>0</v>
      </c>
      <c r="P143" s="148" t="n">
        <v>0</v>
      </c>
      <c r="Q143" s="148" t="n">
        <v>0</v>
      </c>
      <c r="R143" s="148" t="n">
        <v>0</v>
      </c>
    </row>
    <row r="144" s="125" customFormat="true" ht="15" hidden="false" customHeight="true" outlineLevel="0" collapsed="false">
      <c r="A144" s="130" t="n">
        <v>94</v>
      </c>
      <c r="B144" s="131" t="s">
        <v>175</v>
      </c>
      <c r="C144" s="153" t="n">
        <v>5309159.42</v>
      </c>
      <c r="D144" s="133" t="n">
        <v>1608517.37</v>
      </c>
      <c r="E144" s="148" t="n">
        <v>0</v>
      </c>
      <c r="F144" s="148" t="n">
        <v>0</v>
      </c>
      <c r="G144" s="133" t="n">
        <v>852</v>
      </c>
      <c r="H144" s="133" t="n">
        <v>1896253.8</v>
      </c>
      <c r="I144" s="148" t="n">
        <v>0</v>
      </c>
      <c r="J144" s="148" t="n">
        <v>0</v>
      </c>
      <c r="K144" s="133" t="n">
        <v>1295</v>
      </c>
      <c r="L144" s="133" t="n">
        <v>1804388.25</v>
      </c>
      <c r="M144" s="148" t="n">
        <v>0</v>
      </c>
      <c r="N144" s="148" t="n">
        <v>0</v>
      </c>
      <c r="O144" s="148" t="n">
        <v>0</v>
      </c>
      <c r="P144" s="148" t="n">
        <v>0</v>
      </c>
      <c r="Q144" s="148" t="n">
        <v>0</v>
      </c>
      <c r="R144" s="148" t="n">
        <v>0</v>
      </c>
    </row>
    <row r="145" s="125" customFormat="true" ht="15" hidden="false" customHeight="true" outlineLevel="0" collapsed="false">
      <c r="A145" s="130" t="n">
        <v>95</v>
      </c>
      <c r="B145" s="131" t="s">
        <v>176</v>
      </c>
      <c r="C145" s="132" t="n">
        <v>2157200.91</v>
      </c>
      <c r="D145" s="133" t="n">
        <v>260318.06</v>
      </c>
      <c r="E145" s="148" t="n">
        <v>0</v>
      </c>
      <c r="F145" s="148" t="n">
        <v>0</v>
      </c>
      <c r="G145" s="133" t="n">
        <v>460</v>
      </c>
      <c r="H145" s="133" t="n">
        <v>1023799</v>
      </c>
      <c r="I145" s="133" t="n">
        <v>355</v>
      </c>
      <c r="J145" s="133" t="n">
        <v>301810.35</v>
      </c>
      <c r="K145" s="133" t="n">
        <v>410</v>
      </c>
      <c r="L145" s="133" t="n">
        <v>571273.5</v>
      </c>
      <c r="M145" s="148" t="n">
        <v>0</v>
      </c>
      <c r="N145" s="148" t="n">
        <v>0</v>
      </c>
      <c r="O145" s="148" t="n">
        <v>0</v>
      </c>
      <c r="P145" s="148" t="n">
        <v>0</v>
      </c>
      <c r="Q145" s="148" t="n">
        <v>0</v>
      </c>
      <c r="R145" s="148" t="n">
        <v>0</v>
      </c>
    </row>
    <row r="146" s="125" customFormat="true" ht="15" hidden="false" customHeight="true" outlineLevel="0" collapsed="false">
      <c r="A146" s="130" t="n">
        <v>96</v>
      </c>
      <c r="B146" s="131" t="s">
        <v>177</v>
      </c>
      <c r="C146" s="153" t="n">
        <v>3253769.24</v>
      </c>
      <c r="D146" s="133" t="n">
        <v>565902.59</v>
      </c>
      <c r="E146" s="148" t="n">
        <v>0</v>
      </c>
      <c r="F146" s="148" t="n">
        <v>0</v>
      </c>
      <c r="G146" s="154" t="n">
        <v>951</v>
      </c>
      <c r="H146" s="155" t="n">
        <v>2116593.15</v>
      </c>
      <c r="I146" s="148" t="n">
        <v>0</v>
      </c>
      <c r="J146" s="148" t="n">
        <v>0</v>
      </c>
      <c r="K146" s="154" t="n">
        <v>410</v>
      </c>
      <c r="L146" s="155" t="n">
        <v>571273.5</v>
      </c>
      <c r="M146" s="148" t="n">
        <v>0</v>
      </c>
      <c r="N146" s="148" t="n">
        <v>0</v>
      </c>
      <c r="O146" s="148" t="n">
        <v>0</v>
      </c>
      <c r="P146" s="148" t="n">
        <v>0</v>
      </c>
      <c r="Q146" s="148" t="n">
        <v>0</v>
      </c>
      <c r="R146" s="148" t="n">
        <v>0</v>
      </c>
    </row>
    <row r="147" s="125" customFormat="true" ht="15" hidden="false" customHeight="true" outlineLevel="0" collapsed="false">
      <c r="A147" s="130" t="n">
        <v>97</v>
      </c>
      <c r="B147" s="131" t="s">
        <v>178</v>
      </c>
      <c r="C147" s="132" t="n">
        <v>2216232.15</v>
      </c>
      <c r="D147" s="133" t="n">
        <v>545172.2</v>
      </c>
      <c r="E147" s="148" t="n">
        <v>0</v>
      </c>
      <c r="F147" s="148" t="n">
        <v>0</v>
      </c>
      <c r="G147" s="133" t="n">
        <v>409</v>
      </c>
      <c r="H147" s="133" t="n">
        <v>910290.85</v>
      </c>
      <c r="I147" s="148" t="n">
        <v>0</v>
      </c>
      <c r="J147" s="148" t="n">
        <v>0</v>
      </c>
      <c r="K147" s="133" t="n">
        <v>546</v>
      </c>
      <c r="L147" s="133" t="n">
        <v>760769.1</v>
      </c>
      <c r="M147" s="148" t="n">
        <v>0</v>
      </c>
      <c r="N147" s="148" t="n">
        <v>0</v>
      </c>
      <c r="O147" s="148" t="n">
        <v>0</v>
      </c>
      <c r="P147" s="148" t="n">
        <v>0</v>
      </c>
      <c r="Q147" s="148" t="n">
        <v>0</v>
      </c>
      <c r="R147" s="148" t="n">
        <v>0</v>
      </c>
    </row>
    <row r="148" s="125" customFormat="true" ht="15" hidden="false" customHeight="true" outlineLevel="0" collapsed="false">
      <c r="A148" s="130" t="n">
        <v>98</v>
      </c>
      <c r="B148" s="131" t="s">
        <v>179</v>
      </c>
      <c r="C148" s="132" t="n">
        <v>3114041.92</v>
      </c>
      <c r="D148" s="133" t="n">
        <v>801289.87</v>
      </c>
      <c r="E148" s="148" t="n">
        <v>0</v>
      </c>
      <c r="F148" s="148" t="n">
        <v>0</v>
      </c>
      <c r="G148" s="133" t="n">
        <v>507</v>
      </c>
      <c r="H148" s="133" t="n">
        <v>1128404.55</v>
      </c>
      <c r="I148" s="148" t="n">
        <v>0</v>
      </c>
      <c r="J148" s="148" t="n">
        <v>0</v>
      </c>
      <c r="K148" s="133" t="n">
        <v>850</v>
      </c>
      <c r="L148" s="133" t="n">
        <v>1184347.5</v>
      </c>
      <c r="M148" s="148" t="n">
        <v>0</v>
      </c>
      <c r="N148" s="148" t="n">
        <v>0</v>
      </c>
      <c r="O148" s="148" t="n">
        <v>0</v>
      </c>
      <c r="P148" s="148" t="n">
        <v>0</v>
      </c>
      <c r="Q148" s="148" t="n">
        <v>0</v>
      </c>
      <c r="R148" s="148" t="n">
        <v>0</v>
      </c>
    </row>
    <row r="149" s="125" customFormat="true" ht="15" hidden="false" customHeight="true" outlineLevel="0" collapsed="false">
      <c r="A149" s="130" t="n">
        <v>99</v>
      </c>
      <c r="B149" s="131" t="s">
        <v>180</v>
      </c>
      <c r="C149" s="132" t="n">
        <v>1563600.75</v>
      </c>
      <c r="D149" s="133" t="n">
        <v>603673.25</v>
      </c>
      <c r="E149" s="148" t="n">
        <v>0</v>
      </c>
      <c r="F149" s="148" t="n">
        <v>0</v>
      </c>
      <c r="G149" s="133" t="n">
        <v>400</v>
      </c>
      <c r="H149" s="133" t="n">
        <v>890260</v>
      </c>
      <c r="I149" s="148" t="n">
        <v>0</v>
      </c>
      <c r="J149" s="148" t="n">
        <v>0</v>
      </c>
      <c r="K149" s="133" t="n">
        <v>50</v>
      </c>
      <c r="L149" s="133" t="n">
        <v>69667.5</v>
      </c>
      <c r="M149" s="148" t="n">
        <v>0</v>
      </c>
      <c r="N149" s="148" t="n">
        <v>0</v>
      </c>
      <c r="O149" s="148" t="n">
        <v>0</v>
      </c>
      <c r="P149" s="148" t="n">
        <v>0</v>
      </c>
      <c r="Q149" s="148" t="n">
        <v>0</v>
      </c>
      <c r="R149" s="148" t="n">
        <v>0</v>
      </c>
    </row>
    <row r="150" s="125" customFormat="true" ht="15" hidden="false" customHeight="true" outlineLevel="0" collapsed="false">
      <c r="A150" s="130" t="n">
        <v>100</v>
      </c>
      <c r="B150" s="131" t="s">
        <v>181</v>
      </c>
      <c r="C150" s="132" t="n">
        <v>9314452.26</v>
      </c>
      <c r="D150" s="133" t="n">
        <v>3181876.26</v>
      </c>
      <c r="E150" s="148" t="n">
        <v>0</v>
      </c>
      <c r="F150" s="148" t="n">
        <v>0</v>
      </c>
      <c r="G150" s="133" t="n">
        <v>1515</v>
      </c>
      <c r="H150" s="133" t="n">
        <v>3371859.75</v>
      </c>
      <c r="I150" s="133" t="n">
        <v>625</v>
      </c>
      <c r="J150" s="133" t="n">
        <v>531356.25</v>
      </c>
      <c r="K150" s="133" t="n">
        <v>1600</v>
      </c>
      <c r="L150" s="133" t="n">
        <v>2229360</v>
      </c>
      <c r="M150" s="148" t="n">
        <v>0</v>
      </c>
      <c r="N150" s="148" t="n">
        <v>0</v>
      </c>
      <c r="O150" s="148" t="n">
        <v>0</v>
      </c>
      <c r="P150" s="148" t="n">
        <v>0</v>
      </c>
      <c r="Q150" s="148" t="n">
        <v>0</v>
      </c>
      <c r="R150" s="148" t="n">
        <v>0</v>
      </c>
    </row>
    <row r="151" customFormat="false" ht="14.4" hidden="false" customHeight="false" outlineLevel="0" collapsed="false">
      <c r="A151" s="134" t="s">
        <v>874</v>
      </c>
      <c r="B151" s="85"/>
      <c r="C151" s="135" t="n">
        <f aca="false">SUM(C143:C150)</f>
        <v>33310725.48</v>
      </c>
      <c r="D151" s="135" t="n">
        <f aca="false">SUM(D143:D150)</f>
        <v>9363183.61</v>
      </c>
      <c r="E151" s="135" t="n">
        <f aca="false">SUM(E143:E150)</f>
        <v>0</v>
      </c>
      <c r="F151" s="135" t="n">
        <f aca="false">SUM(F143:F150)</f>
        <v>0</v>
      </c>
      <c r="G151" s="135" t="n">
        <f aca="false">SUM(G143:G150)</f>
        <v>6032</v>
      </c>
      <c r="H151" s="135" t="n">
        <f aca="false">SUM(H143:H150)</f>
        <v>13425120.8</v>
      </c>
      <c r="I151" s="135" t="n">
        <f aca="false">SUM(I143:I150)</f>
        <v>1701</v>
      </c>
      <c r="J151" s="135" t="n">
        <f aca="false">SUM(J143:J150)</f>
        <v>1446139.17</v>
      </c>
      <c r="K151" s="135" t="n">
        <f aca="false">SUM(K143:K150)</f>
        <v>6514</v>
      </c>
      <c r="L151" s="135" t="n">
        <f aca="false">SUM(L143:L150)</f>
        <v>9076281.9</v>
      </c>
      <c r="M151" s="135" t="n">
        <f aca="false">SUM(M143:M150)</f>
        <v>0</v>
      </c>
      <c r="N151" s="135" t="n">
        <f aca="false">SUM(N143:N150)</f>
        <v>0</v>
      </c>
      <c r="O151" s="135" t="n">
        <f aca="false">SUM(O143:O150)</f>
        <v>0</v>
      </c>
      <c r="P151" s="135" t="n">
        <f aca="false">SUM(P143:P150)</f>
        <v>0</v>
      </c>
      <c r="Q151" s="135" t="n">
        <f aca="false">SUM(Q143:Q150)</f>
        <v>0</v>
      </c>
      <c r="R151" s="135" t="n">
        <f aca="false">SUM(R143:R150)</f>
        <v>0</v>
      </c>
    </row>
    <row r="152" customFormat="false" ht="14.4" hidden="false" customHeight="true" outlineLevel="0" collapsed="false">
      <c r="A152" s="128" t="s">
        <v>875</v>
      </c>
      <c r="B152" s="128"/>
      <c r="C152" s="128"/>
      <c r="D152" s="128"/>
      <c r="E152" s="128"/>
      <c r="F152" s="30"/>
      <c r="G152" s="30"/>
      <c r="H152" s="42"/>
      <c r="I152" s="42"/>
      <c r="J152" s="42"/>
      <c r="K152" s="103"/>
      <c r="L152" s="42"/>
      <c r="M152" s="129"/>
      <c r="N152" s="129"/>
      <c r="O152" s="129"/>
      <c r="P152" s="42"/>
      <c r="Q152" s="42"/>
      <c r="R152" s="42"/>
    </row>
    <row r="153" s="125" customFormat="true" ht="13.8" hidden="false" customHeight="false" outlineLevel="0" collapsed="false">
      <c r="A153" s="130" t="n">
        <v>101</v>
      </c>
      <c r="B153" s="131" t="s">
        <v>221</v>
      </c>
      <c r="C153" s="132" t="n">
        <v>4166262.35</v>
      </c>
      <c r="D153" s="133" t="n">
        <v>375409.9</v>
      </c>
      <c r="E153" s="148" t="n">
        <v>0</v>
      </c>
      <c r="F153" s="133" t="n">
        <v>0</v>
      </c>
      <c r="G153" s="133" t="n">
        <v>1399</v>
      </c>
      <c r="H153" s="133" t="n">
        <v>3113684.35</v>
      </c>
      <c r="I153" s="133" t="n">
        <v>0</v>
      </c>
      <c r="J153" s="133" t="n">
        <v>0</v>
      </c>
      <c r="K153" s="133" t="n">
        <v>486</v>
      </c>
      <c r="L153" s="133" t="n">
        <v>677168.1</v>
      </c>
      <c r="M153" s="133" t="n">
        <v>0</v>
      </c>
      <c r="N153" s="133" t="n">
        <v>0</v>
      </c>
      <c r="O153" s="133" t="n">
        <v>0</v>
      </c>
      <c r="P153" s="133" t="n">
        <v>0</v>
      </c>
      <c r="Q153" s="133" t="n">
        <v>0</v>
      </c>
      <c r="R153" s="133" t="n">
        <v>0</v>
      </c>
    </row>
    <row r="154" s="125" customFormat="true" ht="13.8" hidden="false" customHeight="false" outlineLevel="0" collapsed="false">
      <c r="A154" s="130" t="n">
        <v>102</v>
      </c>
      <c r="B154" s="131" t="s">
        <v>197</v>
      </c>
      <c r="C154" s="132" t="n">
        <v>341895.2</v>
      </c>
      <c r="D154" s="133" t="n">
        <v>290814.48</v>
      </c>
      <c r="E154" s="148" t="n">
        <v>0</v>
      </c>
      <c r="F154" s="133" t="n">
        <v>0</v>
      </c>
      <c r="G154" s="133" t="n">
        <v>0</v>
      </c>
      <c r="H154" s="133" t="n">
        <v>0</v>
      </c>
      <c r="I154" s="133" t="n">
        <v>0</v>
      </c>
      <c r="J154" s="133" t="n">
        <v>0</v>
      </c>
      <c r="K154" s="133" t="n">
        <v>0</v>
      </c>
      <c r="L154" s="133" t="n">
        <v>0</v>
      </c>
      <c r="M154" s="133" t="n">
        <v>37</v>
      </c>
      <c r="N154" s="133" t="n">
        <v>51080.72</v>
      </c>
      <c r="O154" s="133" t="n">
        <v>0</v>
      </c>
      <c r="P154" s="133" t="n">
        <v>0</v>
      </c>
      <c r="Q154" s="133" t="n">
        <v>0</v>
      </c>
      <c r="R154" s="133" t="n">
        <v>0</v>
      </c>
    </row>
    <row r="155" s="125" customFormat="true" ht="13.8" hidden="false" customHeight="false" outlineLevel="0" collapsed="false">
      <c r="A155" s="130" t="n">
        <v>103</v>
      </c>
      <c r="B155" s="131" t="s">
        <v>198</v>
      </c>
      <c r="C155" s="132" t="n">
        <v>202048.25</v>
      </c>
      <c r="D155" s="133" t="n">
        <v>81939.53</v>
      </c>
      <c r="E155" s="148" t="n">
        <v>0</v>
      </c>
      <c r="F155" s="133" t="n">
        <v>0</v>
      </c>
      <c r="G155" s="133" t="n">
        <v>0</v>
      </c>
      <c r="H155" s="133" t="n">
        <v>0</v>
      </c>
      <c r="I155" s="133" t="n">
        <v>0</v>
      </c>
      <c r="J155" s="133" t="n">
        <v>0</v>
      </c>
      <c r="K155" s="133" t="n">
        <v>0</v>
      </c>
      <c r="L155" s="133" t="n">
        <v>0</v>
      </c>
      <c r="M155" s="133" t="n">
        <v>87</v>
      </c>
      <c r="N155" s="133" t="n">
        <v>120108.72</v>
      </c>
      <c r="O155" s="133" t="n">
        <v>0</v>
      </c>
      <c r="P155" s="133" t="n">
        <v>0</v>
      </c>
      <c r="Q155" s="133" t="n">
        <v>0</v>
      </c>
      <c r="R155" s="133" t="n">
        <v>0</v>
      </c>
    </row>
    <row r="156" s="125" customFormat="true" ht="13.8" hidden="false" customHeight="false" outlineLevel="0" collapsed="false">
      <c r="A156" s="130" t="n">
        <v>104</v>
      </c>
      <c r="B156" s="131" t="s">
        <v>205</v>
      </c>
      <c r="C156" s="132" t="n">
        <v>3384172.55</v>
      </c>
      <c r="D156" s="133" t="n">
        <v>219487.95</v>
      </c>
      <c r="E156" s="148" t="n">
        <v>0</v>
      </c>
      <c r="F156" s="133" t="n">
        <v>0</v>
      </c>
      <c r="G156" s="133" t="n">
        <v>722</v>
      </c>
      <c r="H156" s="133" t="n">
        <v>1606919.3</v>
      </c>
      <c r="I156" s="133" t="n">
        <v>0</v>
      </c>
      <c r="J156" s="133" t="n">
        <v>0</v>
      </c>
      <c r="K156" s="133" t="n">
        <v>1118</v>
      </c>
      <c r="L156" s="133" t="n">
        <v>1557765.3</v>
      </c>
      <c r="M156" s="133" t="n">
        <v>0</v>
      </c>
      <c r="N156" s="133" t="n">
        <v>0</v>
      </c>
      <c r="O156" s="133" t="n">
        <v>0</v>
      </c>
      <c r="P156" s="133" t="n">
        <v>0</v>
      </c>
      <c r="Q156" s="133" t="n">
        <v>0</v>
      </c>
      <c r="R156" s="133" t="n">
        <v>0</v>
      </c>
    </row>
    <row r="157" s="125" customFormat="true" ht="13.8" hidden="false" customHeight="false" outlineLevel="0" collapsed="false">
      <c r="A157" s="130" t="n">
        <v>105</v>
      </c>
      <c r="B157" s="131" t="s">
        <v>206</v>
      </c>
      <c r="C157" s="132" t="n">
        <v>1363348.73</v>
      </c>
      <c r="D157" s="133" t="n">
        <v>277277.73</v>
      </c>
      <c r="E157" s="148" t="n">
        <v>0</v>
      </c>
      <c r="F157" s="133" t="n">
        <v>0</v>
      </c>
      <c r="G157" s="133" t="n">
        <v>200</v>
      </c>
      <c r="H157" s="133" t="n">
        <v>445130</v>
      </c>
      <c r="I157" s="133" t="n">
        <v>0</v>
      </c>
      <c r="J157" s="133" t="n">
        <v>0</v>
      </c>
      <c r="K157" s="133" t="n">
        <v>460</v>
      </c>
      <c r="L157" s="133" t="n">
        <v>640941</v>
      </c>
      <c r="M157" s="133" t="n">
        <v>0</v>
      </c>
      <c r="N157" s="133" t="n">
        <v>0</v>
      </c>
      <c r="O157" s="133" t="n">
        <v>0</v>
      </c>
      <c r="P157" s="133" t="n">
        <v>0</v>
      </c>
      <c r="Q157" s="133" t="n">
        <v>0</v>
      </c>
      <c r="R157" s="133" t="n">
        <v>0</v>
      </c>
    </row>
    <row r="158" s="125" customFormat="true" ht="13.8" hidden="false" customHeight="false" outlineLevel="0" collapsed="false">
      <c r="A158" s="130" t="n">
        <v>106</v>
      </c>
      <c r="B158" s="131" t="s">
        <v>207</v>
      </c>
      <c r="C158" s="132" t="n">
        <v>4625533.72</v>
      </c>
      <c r="D158" s="133" t="n">
        <v>286810.4</v>
      </c>
      <c r="E158" s="148" t="n">
        <v>0</v>
      </c>
      <c r="F158" s="133" t="n">
        <v>0</v>
      </c>
      <c r="G158" s="133" t="n">
        <v>1070</v>
      </c>
      <c r="H158" s="133" t="n">
        <v>2381445.5</v>
      </c>
      <c r="I158" s="133" t="n">
        <v>111</v>
      </c>
      <c r="J158" s="133" t="n">
        <v>94368.87</v>
      </c>
      <c r="K158" s="133" t="n">
        <v>1337</v>
      </c>
      <c r="L158" s="133" t="n">
        <v>1862908.95</v>
      </c>
      <c r="M158" s="133" t="n">
        <v>0</v>
      </c>
      <c r="N158" s="133" t="n">
        <v>0</v>
      </c>
      <c r="O158" s="133" t="n">
        <v>0</v>
      </c>
      <c r="P158" s="133" t="n">
        <v>0</v>
      </c>
      <c r="Q158" s="133" t="n">
        <v>0</v>
      </c>
      <c r="R158" s="133" t="n">
        <v>0</v>
      </c>
    </row>
    <row r="159" s="125" customFormat="true" ht="13.8" hidden="false" customHeight="false" outlineLevel="0" collapsed="false">
      <c r="A159" s="130" t="n">
        <v>107</v>
      </c>
      <c r="B159" s="131" t="s">
        <v>199</v>
      </c>
      <c r="C159" s="132" t="n">
        <v>7335979.05</v>
      </c>
      <c r="D159" s="133" t="n">
        <v>2506387.5</v>
      </c>
      <c r="E159" s="148" t="n">
        <v>0</v>
      </c>
      <c r="F159" s="133" t="n">
        <v>0</v>
      </c>
      <c r="G159" s="133" t="n">
        <v>1137</v>
      </c>
      <c r="H159" s="133" t="n">
        <v>2530564.05</v>
      </c>
      <c r="I159" s="133" t="n">
        <v>0</v>
      </c>
      <c r="J159" s="133" t="n">
        <v>0</v>
      </c>
      <c r="K159" s="133" t="n">
        <v>1650</v>
      </c>
      <c r="L159" s="133" t="n">
        <v>2299027.5</v>
      </c>
      <c r="M159" s="133" t="n">
        <v>0</v>
      </c>
      <c r="N159" s="133" t="n">
        <v>0</v>
      </c>
      <c r="O159" s="133" t="n">
        <v>0</v>
      </c>
      <c r="P159" s="133" t="n">
        <v>0</v>
      </c>
      <c r="Q159" s="133" t="n">
        <v>0</v>
      </c>
      <c r="R159" s="133" t="n">
        <v>0</v>
      </c>
    </row>
    <row r="160" s="125" customFormat="true" ht="13.8" hidden="false" customHeight="false" outlineLevel="0" collapsed="false">
      <c r="A160" s="130" t="n">
        <v>108</v>
      </c>
      <c r="B160" s="131" t="s">
        <v>200</v>
      </c>
      <c r="C160" s="132" t="n">
        <v>1615370.15</v>
      </c>
      <c r="D160" s="133" t="n">
        <v>433190.55</v>
      </c>
      <c r="E160" s="148" t="n">
        <v>0</v>
      </c>
      <c r="F160" s="133" t="n">
        <v>0</v>
      </c>
      <c r="G160" s="133" t="n">
        <v>359</v>
      </c>
      <c r="H160" s="133" t="n">
        <v>799008.35</v>
      </c>
      <c r="I160" s="133" t="n">
        <v>0</v>
      </c>
      <c r="J160" s="133" t="n">
        <v>0</v>
      </c>
      <c r="K160" s="133" t="n">
        <v>275</v>
      </c>
      <c r="L160" s="133" t="n">
        <v>383171.25</v>
      </c>
      <c r="M160" s="133" t="n">
        <v>0</v>
      </c>
      <c r="N160" s="133" t="n">
        <v>0</v>
      </c>
      <c r="O160" s="133" t="n">
        <v>0</v>
      </c>
      <c r="P160" s="133" t="n">
        <v>0</v>
      </c>
      <c r="Q160" s="133" t="n">
        <v>0</v>
      </c>
      <c r="R160" s="133" t="n">
        <v>0</v>
      </c>
    </row>
    <row r="161" s="125" customFormat="true" ht="13.8" hidden="false" customHeight="false" outlineLevel="0" collapsed="false">
      <c r="A161" s="130" t="n">
        <v>109</v>
      </c>
      <c r="B161" s="131" t="s">
        <v>208</v>
      </c>
      <c r="C161" s="132" t="n">
        <v>1137962.25</v>
      </c>
      <c r="D161" s="133" t="n">
        <v>186904.8</v>
      </c>
      <c r="E161" s="148" t="n">
        <v>0</v>
      </c>
      <c r="F161" s="133" t="n">
        <v>0</v>
      </c>
      <c r="G161" s="133" t="n">
        <v>237</v>
      </c>
      <c r="H161" s="133" t="n">
        <v>527479.05</v>
      </c>
      <c r="I161" s="133" t="n">
        <v>0</v>
      </c>
      <c r="J161" s="133" t="n">
        <v>0</v>
      </c>
      <c r="K161" s="133" t="n">
        <v>304</v>
      </c>
      <c r="L161" s="133" t="n">
        <v>423578.4</v>
      </c>
      <c r="M161" s="133" t="n">
        <v>0</v>
      </c>
      <c r="N161" s="133" t="n">
        <v>0</v>
      </c>
      <c r="O161" s="133" t="n">
        <v>0</v>
      </c>
      <c r="P161" s="133" t="n">
        <v>0</v>
      </c>
      <c r="Q161" s="133" t="n">
        <v>0</v>
      </c>
      <c r="R161" s="133" t="n">
        <v>0</v>
      </c>
    </row>
    <row r="162" s="125" customFormat="true" ht="24" hidden="false" customHeight="true" outlineLevel="0" collapsed="false">
      <c r="A162" s="130" t="n">
        <v>110</v>
      </c>
      <c r="B162" s="131" t="s">
        <v>189</v>
      </c>
      <c r="C162" s="132" t="n">
        <v>921864.48</v>
      </c>
      <c r="D162" s="133" t="n">
        <v>91032.34</v>
      </c>
      <c r="E162" s="148" t="n">
        <v>0</v>
      </c>
      <c r="F162" s="133" t="n">
        <v>0</v>
      </c>
      <c r="G162" s="133" t="n">
        <v>198</v>
      </c>
      <c r="H162" s="133" t="n">
        <v>248822.64</v>
      </c>
      <c r="I162" s="133" t="n">
        <v>0</v>
      </c>
      <c r="J162" s="133" t="n">
        <v>0</v>
      </c>
      <c r="K162" s="133" t="n">
        <v>170</v>
      </c>
      <c r="L162" s="133" t="n">
        <v>236869.5</v>
      </c>
      <c r="M162" s="133" t="n">
        <v>250</v>
      </c>
      <c r="N162" s="133" t="n">
        <v>345140</v>
      </c>
      <c r="O162" s="133" t="n">
        <v>0</v>
      </c>
      <c r="P162" s="133" t="n">
        <v>0</v>
      </c>
      <c r="Q162" s="133" t="n">
        <v>0</v>
      </c>
      <c r="R162" s="133" t="n">
        <v>0</v>
      </c>
    </row>
    <row r="163" s="125" customFormat="true" ht="24" hidden="false" customHeight="true" outlineLevel="0" collapsed="false">
      <c r="A163" s="130" t="n">
        <v>111</v>
      </c>
      <c r="B163" s="131" t="s">
        <v>190</v>
      </c>
      <c r="C163" s="132" t="n">
        <v>138060.67</v>
      </c>
      <c r="D163" s="133" t="n">
        <v>95496.87</v>
      </c>
      <c r="E163" s="148" t="n">
        <v>0</v>
      </c>
      <c r="F163" s="133" t="n">
        <v>0</v>
      </c>
      <c r="G163" s="133" t="n">
        <v>25</v>
      </c>
      <c r="H163" s="133" t="n">
        <v>31417</v>
      </c>
      <c r="I163" s="133" t="n">
        <v>0</v>
      </c>
      <c r="J163" s="133" t="n">
        <v>0</v>
      </c>
      <c r="K163" s="133" t="n">
        <v>8</v>
      </c>
      <c r="L163" s="133" t="n">
        <v>11146.8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</row>
    <row r="164" s="125" customFormat="true" ht="24" hidden="false" customHeight="true" outlineLevel="0" collapsed="false">
      <c r="A164" s="130" t="n">
        <v>112</v>
      </c>
      <c r="B164" s="131" t="s">
        <v>204</v>
      </c>
      <c r="C164" s="132" t="n">
        <v>70966.56</v>
      </c>
      <c r="D164" s="133" t="n">
        <v>70966.56</v>
      </c>
      <c r="E164" s="148" t="n">
        <v>0</v>
      </c>
      <c r="F164" s="133" t="n">
        <v>0</v>
      </c>
      <c r="G164" s="133" t="n">
        <v>0</v>
      </c>
      <c r="H164" s="133" t="n">
        <v>0</v>
      </c>
      <c r="I164" s="133" t="n">
        <v>0</v>
      </c>
      <c r="J164" s="133" t="n">
        <v>0</v>
      </c>
      <c r="K164" s="133" t="n">
        <v>0</v>
      </c>
      <c r="L164" s="133" t="n">
        <v>0</v>
      </c>
      <c r="M164" s="133" t="n">
        <v>0</v>
      </c>
      <c r="N164" s="133" t="n">
        <v>0</v>
      </c>
      <c r="O164" s="133" t="n">
        <v>0</v>
      </c>
      <c r="P164" s="133" t="n">
        <v>0</v>
      </c>
      <c r="Q164" s="133" t="n">
        <v>0</v>
      </c>
      <c r="R164" s="133" t="n">
        <v>0</v>
      </c>
    </row>
    <row r="165" s="125" customFormat="true" ht="24" hidden="false" customHeight="true" outlineLevel="0" collapsed="false">
      <c r="A165" s="130" t="n">
        <v>113</v>
      </c>
      <c r="B165" s="131" t="s">
        <v>191</v>
      </c>
      <c r="C165" s="132" t="n">
        <v>1238399.02</v>
      </c>
      <c r="D165" s="133" t="n">
        <v>607310.22</v>
      </c>
      <c r="E165" s="148" t="n">
        <v>0</v>
      </c>
      <c r="F165" s="133" t="n">
        <v>0</v>
      </c>
      <c r="G165" s="133" t="n">
        <v>160</v>
      </c>
      <c r="H165" s="133" t="n">
        <v>201068.8</v>
      </c>
      <c r="I165" s="133" t="n">
        <v>0</v>
      </c>
      <c r="J165" s="133" t="n">
        <v>0</v>
      </c>
      <c r="K165" s="133" t="n">
        <v>160</v>
      </c>
      <c r="L165" s="133" t="n">
        <v>222936</v>
      </c>
      <c r="M165" s="133" t="n">
        <v>150</v>
      </c>
      <c r="N165" s="133" t="n">
        <v>207084</v>
      </c>
      <c r="O165" s="133" t="n">
        <v>0</v>
      </c>
      <c r="P165" s="133" t="n">
        <v>0</v>
      </c>
      <c r="Q165" s="133" t="n">
        <v>0</v>
      </c>
      <c r="R165" s="133" t="n">
        <v>0</v>
      </c>
    </row>
    <row r="166" s="125" customFormat="true" ht="24" hidden="false" customHeight="true" outlineLevel="0" collapsed="false">
      <c r="A166" s="130" t="n">
        <v>114</v>
      </c>
      <c r="B166" s="131" t="s">
        <v>192</v>
      </c>
      <c r="C166" s="132" t="n">
        <v>316775.14</v>
      </c>
      <c r="D166" s="133" t="n">
        <v>137407.06</v>
      </c>
      <c r="E166" s="148" t="n">
        <v>0</v>
      </c>
      <c r="F166" s="133" t="n">
        <v>0</v>
      </c>
      <c r="G166" s="133" t="n">
        <v>90</v>
      </c>
      <c r="H166" s="133" t="n">
        <v>113101.2</v>
      </c>
      <c r="I166" s="133" t="n">
        <v>0</v>
      </c>
      <c r="J166" s="133" t="n">
        <v>0</v>
      </c>
      <c r="K166" s="133" t="n">
        <v>0</v>
      </c>
      <c r="L166" s="133" t="n">
        <v>0</v>
      </c>
      <c r="M166" s="133" t="n">
        <v>48</v>
      </c>
      <c r="N166" s="133" t="n">
        <v>66266.88</v>
      </c>
      <c r="O166" s="133" t="n">
        <v>0</v>
      </c>
      <c r="P166" s="133" t="n">
        <v>0</v>
      </c>
      <c r="Q166" s="133" t="n">
        <v>0</v>
      </c>
      <c r="R166" s="133" t="n">
        <v>0</v>
      </c>
    </row>
    <row r="167" s="125" customFormat="true" ht="24" hidden="false" customHeight="true" outlineLevel="0" collapsed="false">
      <c r="A167" s="130" t="n">
        <v>115</v>
      </c>
      <c r="B167" s="131" t="s">
        <v>194</v>
      </c>
      <c r="C167" s="132" t="n">
        <v>574404.15</v>
      </c>
      <c r="D167" s="133" t="n">
        <v>337052.55</v>
      </c>
      <c r="E167" s="148" t="n">
        <v>0</v>
      </c>
      <c r="F167" s="133" t="n">
        <v>0</v>
      </c>
      <c r="G167" s="133" t="n">
        <v>90</v>
      </c>
      <c r="H167" s="133" t="n">
        <v>113101.2</v>
      </c>
      <c r="I167" s="133" t="n">
        <v>0</v>
      </c>
      <c r="J167" s="133" t="n">
        <v>0</v>
      </c>
      <c r="K167" s="133" t="n">
        <v>0</v>
      </c>
      <c r="L167" s="133" t="n">
        <v>0</v>
      </c>
      <c r="M167" s="133" t="n">
        <v>90</v>
      </c>
      <c r="N167" s="133" t="n">
        <v>124250.4</v>
      </c>
      <c r="O167" s="133" t="n">
        <v>0</v>
      </c>
      <c r="P167" s="133" t="n">
        <v>0</v>
      </c>
      <c r="Q167" s="133" t="n">
        <v>0</v>
      </c>
      <c r="R167" s="133" t="n">
        <v>0</v>
      </c>
    </row>
    <row r="168" s="125" customFormat="true" ht="24" hidden="false" customHeight="true" outlineLevel="0" collapsed="false">
      <c r="A168" s="130" t="n">
        <v>116</v>
      </c>
      <c r="B168" s="131" t="s">
        <v>195</v>
      </c>
      <c r="C168" s="132" t="n">
        <v>892043.71</v>
      </c>
      <c r="D168" s="133" t="n">
        <v>104742.61</v>
      </c>
      <c r="E168" s="148" t="n">
        <v>0</v>
      </c>
      <c r="F168" s="133" t="n">
        <v>0</v>
      </c>
      <c r="G168" s="133" t="n">
        <v>270</v>
      </c>
      <c r="H168" s="133" t="n">
        <v>600925.5</v>
      </c>
      <c r="I168" s="133" t="n">
        <v>0</v>
      </c>
      <c r="J168" s="133" t="n">
        <v>0</v>
      </c>
      <c r="K168" s="133" t="n">
        <v>0</v>
      </c>
      <c r="L168" s="133" t="n">
        <v>0</v>
      </c>
      <c r="M168" s="133" t="n">
        <v>135</v>
      </c>
      <c r="N168" s="133" t="n">
        <v>186375.6</v>
      </c>
      <c r="O168" s="133" t="n">
        <v>0</v>
      </c>
      <c r="P168" s="133" t="n">
        <v>0</v>
      </c>
      <c r="Q168" s="133" t="n">
        <v>0</v>
      </c>
      <c r="R168" s="133" t="n">
        <v>0</v>
      </c>
    </row>
    <row r="169" s="125" customFormat="true" ht="24" hidden="false" customHeight="true" outlineLevel="0" collapsed="false">
      <c r="A169" s="130" t="n">
        <v>117</v>
      </c>
      <c r="B169" s="131" t="s">
        <v>196</v>
      </c>
      <c r="C169" s="132" t="n">
        <v>7640538.4</v>
      </c>
      <c r="D169" s="133" t="n">
        <v>364472.4</v>
      </c>
      <c r="E169" s="148" t="n">
        <v>0</v>
      </c>
      <c r="F169" s="133" t="n">
        <v>0</v>
      </c>
      <c r="G169" s="133" t="n">
        <v>1800</v>
      </c>
      <c r="H169" s="133" t="n">
        <v>4006170</v>
      </c>
      <c r="I169" s="133" t="n">
        <v>0</v>
      </c>
      <c r="J169" s="133" t="n">
        <v>0</v>
      </c>
      <c r="K169" s="133" t="n">
        <v>2000</v>
      </c>
      <c r="L169" s="133" t="n">
        <v>2786700</v>
      </c>
      <c r="M169" s="133" t="n">
        <v>350</v>
      </c>
      <c r="N169" s="133" t="n">
        <v>483196</v>
      </c>
      <c r="O169" s="133" t="n">
        <v>0</v>
      </c>
      <c r="P169" s="133" t="n">
        <v>0</v>
      </c>
      <c r="Q169" s="133" t="n">
        <v>0</v>
      </c>
      <c r="R169" s="133" t="n">
        <v>0</v>
      </c>
    </row>
    <row r="170" s="125" customFormat="true" ht="13.8" hidden="false" customHeight="false" outlineLevel="0" collapsed="false">
      <c r="A170" s="130" t="n">
        <v>118</v>
      </c>
      <c r="B170" s="131" t="s">
        <v>184</v>
      </c>
      <c r="C170" s="132" t="n">
        <v>2458229.05</v>
      </c>
      <c r="D170" s="133" t="n">
        <v>368018.9</v>
      </c>
      <c r="E170" s="148" t="n">
        <v>0</v>
      </c>
      <c r="F170" s="133" t="n">
        <v>0</v>
      </c>
      <c r="G170" s="133" t="n">
        <v>551</v>
      </c>
      <c r="H170" s="133" t="n">
        <v>1226333.15</v>
      </c>
      <c r="I170" s="133" t="n">
        <v>0</v>
      </c>
      <c r="J170" s="133" t="n">
        <v>0</v>
      </c>
      <c r="K170" s="133" t="n">
        <v>620</v>
      </c>
      <c r="L170" s="133" t="n">
        <v>863877</v>
      </c>
      <c r="M170" s="133" t="n">
        <v>0</v>
      </c>
      <c r="N170" s="133" t="n">
        <v>0</v>
      </c>
      <c r="O170" s="133" t="n">
        <v>0</v>
      </c>
      <c r="P170" s="133" t="n">
        <v>0</v>
      </c>
      <c r="Q170" s="133" t="n">
        <v>0</v>
      </c>
      <c r="R170" s="133" t="n">
        <v>0</v>
      </c>
    </row>
    <row r="171" s="125" customFormat="true" ht="13.8" hidden="false" customHeight="false" outlineLevel="0" collapsed="false">
      <c r="A171" s="130" t="n">
        <v>119</v>
      </c>
      <c r="B171" s="131" t="s">
        <v>201</v>
      </c>
      <c r="C171" s="132" t="n">
        <v>6792572.55</v>
      </c>
      <c r="D171" s="133" t="n">
        <v>2506387.5</v>
      </c>
      <c r="E171" s="148" t="n">
        <v>0</v>
      </c>
      <c r="F171" s="133" t="n">
        <v>0</v>
      </c>
      <c r="G171" s="133" t="n">
        <v>1137</v>
      </c>
      <c r="H171" s="133" t="n">
        <v>2530564.05</v>
      </c>
      <c r="I171" s="133" t="n">
        <v>0</v>
      </c>
      <c r="J171" s="133" t="n">
        <v>0</v>
      </c>
      <c r="K171" s="133" t="n">
        <v>1260</v>
      </c>
      <c r="L171" s="133" t="n">
        <v>1755621</v>
      </c>
      <c r="M171" s="133" t="n">
        <v>0</v>
      </c>
      <c r="N171" s="133" t="n">
        <v>0</v>
      </c>
      <c r="O171" s="133" t="n">
        <v>0</v>
      </c>
      <c r="P171" s="133" t="n">
        <v>0</v>
      </c>
      <c r="Q171" s="133" t="n">
        <v>0</v>
      </c>
      <c r="R171" s="133" t="n">
        <v>0</v>
      </c>
    </row>
    <row r="172" s="125" customFormat="true" ht="13.8" hidden="false" customHeight="false" outlineLevel="0" collapsed="false">
      <c r="A172" s="130" t="n">
        <v>120</v>
      </c>
      <c r="B172" s="131" t="s">
        <v>185</v>
      </c>
      <c r="C172" s="132" t="n">
        <v>4088859.48</v>
      </c>
      <c r="D172" s="133" t="n">
        <v>385558.48</v>
      </c>
      <c r="E172" s="148" t="n">
        <v>0</v>
      </c>
      <c r="F172" s="133" t="n">
        <v>0</v>
      </c>
      <c r="G172" s="133" t="n">
        <v>1262</v>
      </c>
      <c r="H172" s="133" t="n">
        <v>2808770.3</v>
      </c>
      <c r="I172" s="133" t="n">
        <v>0</v>
      </c>
      <c r="J172" s="133" t="n">
        <v>0</v>
      </c>
      <c r="K172" s="133" t="n">
        <v>642</v>
      </c>
      <c r="L172" s="133" t="n">
        <v>894530.7</v>
      </c>
      <c r="M172" s="133" t="n">
        <v>0</v>
      </c>
      <c r="N172" s="133" t="n">
        <v>0</v>
      </c>
      <c r="O172" s="133" t="n">
        <v>0</v>
      </c>
      <c r="P172" s="133" t="n">
        <v>0</v>
      </c>
      <c r="Q172" s="133" t="n">
        <v>0</v>
      </c>
      <c r="R172" s="133" t="n">
        <v>0</v>
      </c>
    </row>
    <row r="173" s="125" customFormat="true" ht="13.8" hidden="false" customHeight="false" outlineLevel="0" collapsed="false">
      <c r="A173" s="130" t="n">
        <v>121</v>
      </c>
      <c r="B173" s="131" t="s">
        <v>186</v>
      </c>
      <c r="C173" s="132" t="n">
        <v>2519675.95</v>
      </c>
      <c r="D173" s="133" t="n">
        <v>183879.2</v>
      </c>
      <c r="E173" s="148" t="n">
        <v>0</v>
      </c>
      <c r="F173" s="133" t="n">
        <v>0</v>
      </c>
      <c r="G173" s="133" t="n">
        <v>605</v>
      </c>
      <c r="H173" s="133" t="n">
        <v>1346518.25</v>
      </c>
      <c r="I173" s="133" t="n">
        <v>0</v>
      </c>
      <c r="J173" s="133" t="n">
        <v>0</v>
      </c>
      <c r="K173" s="133" t="n">
        <v>710</v>
      </c>
      <c r="L173" s="133" t="n">
        <v>989278.5</v>
      </c>
      <c r="M173" s="133" t="n">
        <v>0</v>
      </c>
      <c r="N173" s="133" t="n">
        <v>0</v>
      </c>
      <c r="O173" s="133" t="n">
        <v>0</v>
      </c>
      <c r="P173" s="133" t="n">
        <v>0</v>
      </c>
      <c r="Q173" s="133" t="n">
        <v>0</v>
      </c>
      <c r="R173" s="133" t="n">
        <v>0</v>
      </c>
    </row>
    <row r="174" s="125" customFormat="true" ht="13.8" hidden="false" customHeight="false" outlineLevel="0" collapsed="false">
      <c r="A174" s="130" t="n">
        <v>122</v>
      </c>
      <c r="B174" s="131" t="s">
        <v>187</v>
      </c>
      <c r="C174" s="132" t="n">
        <v>1807097.39</v>
      </c>
      <c r="D174" s="133" t="n">
        <v>367101.84</v>
      </c>
      <c r="E174" s="148" t="n">
        <v>0</v>
      </c>
      <c r="F174" s="133" t="n">
        <v>0</v>
      </c>
      <c r="G174" s="133" t="n">
        <v>647</v>
      </c>
      <c r="H174" s="133" t="n">
        <v>1439995.55</v>
      </c>
      <c r="I174" s="133" t="n">
        <v>0</v>
      </c>
      <c r="J174" s="133" t="n">
        <v>0</v>
      </c>
      <c r="K174" s="133" t="n">
        <v>0</v>
      </c>
      <c r="L174" s="133" t="n">
        <v>0</v>
      </c>
      <c r="M174" s="133" t="n">
        <v>0</v>
      </c>
      <c r="N174" s="133" t="n">
        <v>0</v>
      </c>
      <c r="O174" s="133" t="n">
        <v>0</v>
      </c>
      <c r="P174" s="133" t="n">
        <v>0</v>
      </c>
      <c r="Q174" s="133" t="n">
        <v>0</v>
      </c>
      <c r="R174" s="133" t="n">
        <v>0</v>
      </c>
    </row>
    <row r="175" s="125" customFormat="true" ht="13.8" hidden="false" customHeight="false" outlineLevel="0" collapsed="false">
      <c r="A175" s="130" t="n">
        <v>123</v>
      </c>
      <c r="B175" s="131" t="s">
        <v>202</v>
      </c>
      <c r="C175" s="132" t="n">
        <v>7663919.19</v>
      </c>
      <c r="D175" s="133" t="n">
        <v>1163106.95</v>
      </c>
      <c r="E175" s="148" t="n">
        <v>0</v>
      </c>
      <c r="F175" s="133" t="n">
        <v>0</v>
      </c>
      <c r="G175" s="133" t="n">
        <v>1897</v>
      </c>
      <c r="H175" s="133" t="n">
        <v>4222058.05</v>
      </c>
      <c r="I175" s="133" t="n">
        <v>1107</v>
      </c>
      <c r="J175" s="133" t="n">
        <v>941138.19</v>
      </c>
      <c r="K175" s="133" t="n">
        <v>960</v>
      </c>
      <c r="L175" s="133" t="n">
        <v>1337616</v>
      </c>
      <c r="M175" s="133" t="n">
        <v>0</v>
      </c>
      <c r="N175" s="133" t="n">
        <v>0</v>
      </c>
      <c r="O175" s="133" t="n">
        <v>0</v>
      </c>
      <c r="P175" s="133" t="n">
        <v>0</v>
      </c>
      <c r="Q175" s="133" t="n">
        <v>0</v>
      </c>
      <c r="R175" s="133" t="n">
        <v>0</v>
      </c>
    </row>
    <row r="176" s="125" customFormat="true" ht="13.8" hidden="false" customHeight="false" outlineLevel="0" collapsed="false">
      <c r="A176" s="130" t="n">
        <v>124</v>
      </c>
      <c r="B176" s="131" t="s">
        <v>188</v>
      </c>
      <c r="C176" s="132" t="n">
        <v>2636229</v>
      </c>
      <c r="D176" s="133" t="n">
        <v>612672.5</v>
      </c>
      <c r="E176" s="148" t="n">
        <v>0</v>
      </c>
      <c r="F176" s="133" t="n">
        <v>0</v>
      </c>
      <c r="G176" s="133" t="n">
        <v>640</v>
      </c>
      <c r="H176" s="133" t="n">
        <v>1424416</v>
      </c>
      <c r="I176" s="133" t="n">
        <v>0</v>
      </c>
      <c r="J176" s="133" t="n">
        <v>0</v>
      </c>
      <c r="K176" s="133" t="n">
        <v>430</v>
      </c>
      <c r="L176" s="133" t="n">
        <v>599140.5</v>
      </c>
      <c r="M176" s="133" t="n">
        <v>0</v>
      </c>
      <c r="N176" s="133" t="n">
        <v>0</v>
      </c>
      <c r="O176" s="133" t="n">
        <v>0</v>
      </c>
      <c r="P176" s="133" t="n">
        <v>0</v>
      </c>
      <c r="Q176" s="133" t="n">
        <v>0</v>
      </c>
      <c r="R176" s="133" t="n">
        <v>0</v>
      </c>
    </row>
    <row r="177" s="125" customFormat="true" ht="13.8" hidden="false" customHeight="false" outlineLevel="0" collapsed="false">
      <c r="A177" s="130" t="n">
        <v>125</v>
      </c>
      <c r="B177" s="131" t="s">
        <v>203</v>
      </c>
      <c r="C177" s="132" t="n">
        <v>2633222.55</v>
      </c>
      <c r="D177" s="133" t="n">
        <v>452085.55</v>
      </c>
      <c r="E177" s="148" t="n">
        <v>0</v>
      </c>
      <c r="F177" s="133" t="n">
        <v>0</v>
      </c>
      <c r="G177" s="133" t="n">
        <v>980</v>
      </c>
      <c r="H177" s="133" t="n">
        <v>2181137</v>
      </c>
      <c r="I177" s="133" t="n">
        <v>0</v>
      </c>
      <c r="J177" s="133" t="n">
        <v>0</v>
      </c>
      <c r="K177" s="133" t="n">
        <v>0</v>
      </c>
      <c r="L177" s="133" t="n">
        <v>0</v>
      </c>
      <c r="M177" s="133" t="n">
        <v>0</v>
      </c>
      <c r="N177" s="133" t="n">
        <v>0</v>
      </c>
      <c r="O177" s="133" t="n">
        <v>0</v>
      </c>
      <c r="P177" s="133" t="n">
        <v>0</v>
      </c>
      <c r="Q177" s="133" t="n">
        <v>0</v>
      </c>
      <c r="R177" s="133" t="n">
        <v>0</v>
      </c>
    </row>
    <row r="178" s="125" customFormat="true" ht="13.8" hidden="false" customHeight="false" outlineLevel="0" collapsed="false">
      <c r="A178" s="130" t="n">
        <v>126</v>
      </c>
      <c r="B178" s="131" t="s">
        <v>209</v>
      </c>
      <c r="C178" s="132" t="n">
        <v>2445326.35</v>
      </c>
      <c r="D178" s="133" t="n">
        <v>835462.5</v>
      </c>
      <c r="E178" s="148" t="n">
        <v>0</v>
      </c>
      <c r="F178" s="133" t="n">
        <v>0</v>
      </c>
      <c r="G178" s="133" t="n">
        <v>379</v>
      </c>
      <c r="H178" s="133" t="n">
        <v>843521.35</v>
      </c>
      <c r="I178" s="133" t="n">
        <v>0</v>
      </c>
      <c r="J178" s="133" t="n">
        <v>0</v>
      </c>
      <c r="K178" s="133" t="n">
        <v>550</v>
      </c>
      <c r="L178" s="133" t="n">
        <v>766342.5</v>
      </c>
      <c r="M178" s="133" t="n">
        <v>0</v>
      </c>
      <c r="N178" s="133" t="n">
        <v>0</v>
      </c>
      <c r="O178" s="133" t="n">
        <v>0</v>
      </c>
      <c r="P178" s="133" t="n">
        <v>0</v>
      </c>
      <c r="Q178" s="133" t="n">
        <v>0</v>
      </c>
      <c r="R178" s="133" t="n">
        <v>0</v>
      </c>
    </row>
    <row r="179" s="125" customFormat="true" ht="13.8" hidden="false" customHeight="false" outlineLevel="0" collapsed="false">
      <c r="A179" s="130" t="n">
        <v>127</v>
      </c>
      <c r="B179" s="131" t="s">
        <v>210</v>
      </c>
      <c r="C179" s="132" t="n">
        <v>2636229</v>
      </c>
      <c r="D179" s="133" t="n">
        <v>612672.5</v>
      </c>
      <c r="E179" s="148" t="n">
        <v>0</v>
      </c>
      <c r="F179" s="133" t="n">
        <v>0</v>
      </c>
      <c r="G179" s="133" t="n">
        <v>640</v>
      </c>
      <c r="H179" s="133" t="n">
        <v>1424416</v>
      </c>
      <c r="I179" s="133" t="n">
        <v>0</v>
      </c>
      <c r="J179" s="133" t="n">
        <v>0</v>
      </c>
      <c r="K179" s="133" t="n">
        <v>430</v>
      </c>
      <c r="L179" s="133" t="n">
        <v>599140.5</v>
      </c>
      <c r="M179" s="133" t="n">
        <v>0</v>
      </c>
      <c r="N179" s="133" t="n">
        <v>0</v>
      </c>
      <c r="O179" s="133" t="n">
        <v>0</v>
      </c>
      <c r="P179" s="133" t="n">
        <v>0</v>
      </c>
      <c r="Q179" s="133" t="n">
        <v>0</v>
      </c>
      <c r="R179" s="133" t="n">
        <v>0</v>
      </c>
    </row>
    <row r="180" s="125" customFormat="true" ht="13.8" hidden="false" customHeight="false" outlineLevel="0" collapsed="false">
      <c r="A180" s="130" t="n">
        <v>128</v>
      </c>
      <c r="B180" s="131" t="s">
        <v>211</v>
      </c>
      <c r="C180" s="132" t="n">
        <v>2445326.35</v>
      </c>
      <c r="D180" s="133" t="n">
        <v>835462.5</v>
      </c>
      <c r="E180" s="148" t="n">
        <v>0</v>
      </c>
      <c r="F180" s="133" t="n">
        <v>0</v>
      </c>
      <c r="G180" s="133" t="n">
        <v>379</v>
      </c>
      <c r="H180" s="133" t="n">
        <v>843521.35</v>
      </c>
      <c r="I180" s="133" t="n">
        <v>0</v>
      </c>
      <c r="J180" s="133" t="n">
        <v>0</v>
      </c>
      <c r="K180" s="133" t="n">
        <v>550</v>
      </c>
      <c r="L180" s="133" t="n">
        <v>766342.5</v>
      </c>
      <c r="M180" s="133" t="n">
        <v>0</v>
      </c>
      <c r="N180" s="133" t="n">
        <v>0</v>
      </c>
      <c r="O180" s="133" t="n">
        <v>0</v>
      </c>
      <c r="P180" s="133" t="n">
        <v>0</v>
      </c>
      <c r="Q180" s="133" t="n">
        <v>0</v>
      </c>
      <c r="R180" s="133" t="n">
        <v>0</v>
      </c>
    </row>
    <row r="181" s="125" customFormat="true" ht="13.8" hidden="false" customHeight="false" outlineLevel="0" collapsed="false">
      <c r="A181" s="130" t="n">
        <v>129</v>
      </c>
      <c r="B181" s="131" t="s">
        <v>212</v>
      </c>
      <c r="C181" s="132" t="n">
        <v>3301671.7</v>
      </c>
      <c r="D181" s="133" t="n">
        <v>719917.7</v>
      </c>
      <c r="E181" s="148" t="n">
        <v>0</v>
      </c>
      <c r="F181" s="133" t="n">
        <v>0</v>
      </c>
      <c r="G181" s="133" t="n">
        <v>1160</v>
      </c>
      <c r="H181" s="133" t="n">
        <v>2581754</v>
      </c>
      <c r="I181" s="133" t="n">
        <v>0</v>
      </c>
      <c r="J181" s="133" t="n">
        <v>0</v>
      </c>
      <c r="K181" s="133" t="n">
        <v>0</v>
      </c>
      <c r="L181" s="133" t="n">
        <v>0</v>
      </c>
      <c r="M181" s="133" t="n">
        <v>0</v>
      </c>
      <c r="N181" s="133" t="n">
        <v>0</v>
      </c>
      <c r="O181" s="133" t="n">
        <v>0</v>
      </c>
      <c r="P181" s="133" t="n">
        <v>0</v>
      </c>
      <c r="Q181" s="133" t="n">
        <v>0</v>
      </c>
      <c r="R181" s="133" t="n">
        <v>0</v>
      </c>
    </row>
    <row r="182" s="125" customFormat="true" ht="13.8" hidden="false" customHeight="false" outlineLevel="0" collapsed="false">
      <c r="A182" s="130" t="n">
        <v>130</v>
      </c>
      <c r="B182" s="131" t="s">
        <v>213</v>
      </c>
      <c r="C182" s="132" t="n">
        <v>2636229</v>
      </c>
      <c r="D182" s="133" t="n">
        <v>612672.5</v>
      </c>
      <c r="E182" s="148" t="n">
        <v>0</v>
      </c>
      <c r="F182" s="133" t="n">
        <v>0</v>
      </c>
      <c r="G182" s="133" t="n">
        <v>640</v>
      </c>
      <c r="H182" s="133" t="n">
        <v>1424416</v>
      </c>
      <c r="I182" s="133" t="n">
        <v>0</v>
      </c>
      <c r="J182" s="133" t="n">
        <v>0</v>
      </c>
      <c r="K182" s="133" t="n">
        <v>430</v>
      </c>
      <c r="L182" s="133" t="n">
        <v>599140.5</v>
      </c>
      <c r="M182" s="133" t="n">
        <v>0</v>
      </c>
      <c r="N182" s="133" t="n">
        <v>0</v>
      </c>
      <c r="O182" s="133" t="n">
        <v>0</v>
      </c>
      <c r="P182" s="133" t="n">
        <v>0</v>
      </c>
      <c r="Q182" s="133" t="n">
        <v>0</v>
      </c>
      <c r="R182" s="133" t="n">
        <v>0</v>
      </c>
    </row>
    <row r="183" s="125" customFormat="true" ht="13.8" hidden="false" customHeight="false" outlineLevel="0" collapsed="false">
      <c r="A183" s="130" t="n">
        <v>131</v>
      </c>
      <c r="B183" s="131" t="s">
        <v>214</v>
      </c>
      <c r="C183" s="132" t="n">
        <v>2636229</v>
      </c>
      <c r="D183" s="133" t="n">
        <v>612672.5</v>
      </c>
      <c r="E183" s="148" t="n">
        <v>0</v>
      </c>
      <c r="F183" s="133" t="n">
        <v>0</v>
      </c>
      <c r="G183" s="133" t="n">
        <v>640</v>
      </c>
      <c r="H183" s="133" t="n">
        <v>1424416</v>
      </c>
      <c r="I183" s="133" t="n">
        <v>0</v>
      </c>
      <c r="J183" s="133" t="n">
        <v>0</v>
      </c>
      <c r="K183" s="133" t="n">
        <v>430</v>
      </c>
      <c r="L183" s="133" t="n">
        <v>599140.5</v>
      </c>
      <c r="M183" s="133" t="n">
        <v>0</v>
      </c>
      <c r="N183" s="133" t="n">
        <v>0</v>
      </c>
      <c r="O183" s="133" t="n">
        <v>0</v>
      </c>
      <c r="P183" s="133" t="n">
        <v>0</v>
      </c>
      <c r="Q183" s="133" t="n">
        <v>0</v>
      </c>
      <c r="R183" s="133" t="n">
        <v>0</v>
      </c>
    </row>
    <row r="184" s="125" customFormat="true" ht="13.8" hidden="false" customHeight="false" outlineLevel="0" collapsed="false">
      <c r="A184" s="130" t="n">
        <v>132</v>
      </c>
      <c r="B184" s="131" t="s">
        <v>215</v>
      </c>
      <c r="C184" s="132" t="n">
        <v>2445326.35</v>
      </c>
      <c r="D184" s="133" t="n">
        <v>835462.5</v>
      </c>
      <c r="E184" s="148" t="n">
        <v>0</v>
      </c>
      <c r="F184" s="133" t="n">
        <v>0</v>
      </c>
      <c r="G184" s="133" t="n">
        <v>379</v>
      </c>
      <c r="H184" s="133" t="n">
        <v>843521.35</v>
      </c>
      <c r="I184" s="133" t="n">
        <v>0</v>
      </c>
      <c r="J184" s="133" t="n">
        <v>0</v>
      </c>
      <c r="K184" s="133" t="n">
        <v>550</v>
      </c>
      <c r="L184" s="133" t="n">
        <v>766342.5</v>
      </c>
      <c r="M184" s="133" t="n">
        <v>0</v>
      </c>
      <c r="N184" s="133" t="n">
        <v>0</v>
      </c>
      <c r="O184" s="133" t="n">
        <v>0</v>
      </c>
      <c r="P184" s="133" t="n">
        <v>0</v>
      </c>
      <c r="Q184" s="133" t="n">
        <v>0</v>
      </c>
      <c r="R184" s="133" t="n">
        <v>0</v>
      </c>
    </row>
    <row r="185" s="125" customFormat="true" ht="13.8" hidden="false" customHeight="false" outlineLevel="0" collapsed="false">
      <c r="A185" s="130" t="n">
        <v>133</v>
      </c>
      <c r="B185" s="131" t="s">
        <v>216</v>
      </c>
      <c r="C185" s="132" t="n">
        <v>2636229</v>
      </c>
      <c r="D185" s="133" t="n">
        <v>612672.5</v>
      </c>
      <c r="E185" s="148" t="n">
        <v>0</v>
      </c>
      <c r="F185" s="133" t="n">
        <v>0</v>
      </c>
      <c r="G185" s="133" t="n">
        <v>640</v>
      </c>
      <c r="H185" s="133" t="n">
        <v>1424416</v>
      </c>
      <c r="I185" s="133" t="n">
        <v>0</v>
      </c>
      <c r="J185" s="133" t="n">
        <v>0</v>
      </c>
      <c r="K185" s="133" t="n">
        <v>430</v>
      </c>
      <c r="L185" s="133" t="n">
        <v>599140.5</v>
      </c>
      <c r="M185" s="133" t="n">
        <v>0</v>
      </c>
      <c r="N185" s="133" t="n">
        <v>0</v>
      </c>
      <c r="O185" s="133" t="n">
        <v>0</v>
      </c>
      <c r="P185" s="133" t="n">
        <v>0</v>
      </c>
      <c r="Q185" s="133" t="n">
        <v>0</v>
      </c>
      <c r="R185" s="133" t="n">
        <v>0</v>
      </c>
    </row>
    <row r="186" s="125" customFormat="true" ht="13.8" hidden="false" customHeight="false" outlineLevel="0" collapsed="false">
      <c r="A186" s="130" t="n">
        <v>134</v>
      </c>
      <c r="B186" s="131" t="s">
        <v>217</v>
      </c>
      <c r="C186" s="132" t="n">
        <v>343134.3</v>
      </c>
      <c r="D186" s="133" t="n">
        <v>343134.3</v>
      </c>
      <c r="E186" s="148" t="n">
        <v>0</v>
      </c>
      <c r="F186" s="133" t="n">
        <v>0</v>
      </c>
      <c r="G186" s="133" t="n">
        <v>0</v>
      </c>
      <c r="H186" s="133" t="n">
        <v>0</v>
      </c>
      <c r="I186" s="133" t="n">
        <v>0</v>
      </c>
      <c r="J186" s="133" t="n">
        <v>0</v>
      </c>
      <c r="K186" s="133" t="n">
        <v>0</v>
      </c>
      <c r="L186" s="133" t="n">
        <v>0</v>
      </c>
      <c r="M186" s="133" t="n">
        <v>0</v>
      </c>
      <c r="N186" s="133" t="n">
        <v>0</v>
      </c>
      <c r="O186" s="133" t="n">
        <v>0</v>
      </c>
      <c r="P186" s="133" t="n">
        <v>0</v>
      </c>
      <c r="Q186" s="133" t="n">
        <v>0</v>
      </c>
      <c r="R186" s="133" t="n">
        <v>0</v>
      </c>
    </row>
    <row r="187" s="125" customFormat="true" ht="13.8" hidden="false" customHeight="false" outlineLevel="0" collapsed="false">
      <c r="A187" s="130" t="n">
        <v>135</v>
      </c>
      <c r="B187" s="131" t="s">
        <v>218</v>
      </c>
      <c r="C187" s="132" t="n">
        <v>1457449.5</v>
      </c>
      <c r="D187" s="133" t="n">
        <v>306336.25</v>
      </c>
      <c r="E187" s="148" t="n">
        <v>0</v>
      </c>
      <c r="F187" s="133" t="n">
        <v>0</v>
      </c>
      <c r="G187" s="133" t="n">
        <v>320</v>
      </c>
      <c r="H187" s="133" t="n">
        <v>712208</v>
      </c>
      <c r="I187" s="133" t="n">
        <v>0</v>
      </c>
      <c r="J187" s="133" t="n">
        <v>0</v>
      </c>
      <c r="K187" s="133" t="n">
        <v>315</v>
      </c>
      <c r="L187" s="133" t="n">
        <v>438905.25</v>
      </c>
      <c r="M187" s="133" t="n">
        <v>0</v>
      </c>
      <c r="N187" s="133" t="n">
        <v>0</v>
      </c>
      <c r="O187" s="133" t="n">
        <v>0</v>
      </c>
      <c r="P187" s="133" t="n">
        <v>0</v>
      </c>
      <c r="Q187" s="133" t="n">
        <v>0</v>
      </c>
      <c r="R187" s="133" t="n">
        <v>0</v>
      </c>
    </row>
    <row r="188" s="125" customFormat="true" ht="13.8" hidden="false" customHeight="false" outlineLevel="0" collapsed="false">
      <c r="A188" s="130" t="n">
        <v>136</v>
      </c>
      <c r="B188" s="131" t="s">
        <v>219</v>
      </c>
      <c r="C188" s="132" t="n">
        <v>2445326.35</v>
      </c>
      <c r="D188" s="133" t="n">
        <v>835462.5</v>
      </c>
      <c r="E188" s="148" t="n">
        <v>0</v>
      </c>
      <c r="F188" s="133" t="n">
        <v>0</v>
      </c>
      <c r="G188" s="133" t="n">
        <v>379</v>
      </c>
      <c r="H188" s="133" t="n">
        <v>843521.35</v>
      </c>
      <c r="I188" s="133" t="n">
        <v>0</v>
      </c>
      <c r="J188" s="133" t="n">
        <v>0</v>
      </c>
      <c r="K188" s="133" t="n">
        <v>550</v>
      </c>
      <c r="L188" s="133" t="n">
        <v>766342.5</v>
      </c>
      <c r="M188" s="133" t="n">
        <v>0</v>
      </c>
      <c r="N188" s="133" t="n">
        <v>0</v>
      </c>
      <c r="O188" s="133" t="n">
        <v>0</v>
      </c>
      <c r="P188" s="133" t="n">
        <v>0</v>
      </c>
      <c r="Q188" s="133" t="n">
        <v>0</v>
      </c>
      <c r="R188" s="133" t="n">
        <v>0</v>
      </c>
    </row>
    <row r="189" s="125" customFormat="true" ht="13.8" hidden="false" customHeight="false" outlineLevel="0" collapsed="false">
      <c r="A189" s="130" t="n">
        <v>137</v>
      </c>
      <c r="B189" s="131" t="s">
        <v>220</v>
      </c>
      <c r="C189" s="132" t="n">
        <v>7335979.05</v>
      </c>
      <c r="D189" s="133" t="n">
        <v>2506387.5</v>
      </c>
      <c r="E189" s="148" t="n">
        <v>0</v>
      </c>
      <c r="F189" s="133" t="n">
        <v>0</v>
      </c>
      <c r="G189" s="133" t="n">
        <v>1137</v>
      </c>
      <c r="H189" s="133" t="n">
        <v>2530564.05</v>
      </c>
      <c r="I189" s="133" t="n">
        <v>0</v>
      </c>
      <c r="J189" s="133" t="n">
        <v>0</v>
      </c>
      <c r="K189" s="133" t="n">
        <v>1650</v>
      </c>
      <c r="L189" s="133" t="n">
        <v>2299027.5</v>
      </c>
      <c r="M189" s="133" t="n">
        <v>0</v>
      </c>
      <c r="N189" s="133" t="n">
        <v>0</v>
      </c>
      <c r="O189" s="133" t="n">
        <v>0</v>
      </c>
      <c r="P189" s="133" t="n">
        <v>0</v>
      </c>
      <c r="Q189" s="133" t="n">
        <v>0</v>
      </c>
      <c r="R189" s="133" t="n">
        <v>0</v>
      </c>
    </row>
    <row r="190" s="125" customFormat="true" ht="13.8" hidden="false" customHeight="false" outlineLevel="0" collapsed="false">
      <c r="A190" s="130" t="n">
        <v>138</v>
      </c>
      <c r="B190" s="131" t="s">
        <v>222</v>
      </c>
      <c r="C190" s="132" t="n">
        <v>5635173.3</v>
      </c>
      <c r="D190" s="133" t="n">
        <v>566718.3</v>
      </c>
      <c r="E190" s="148" t="n">
        <v>0</v>
      </c>
      <c r="F190" s="133" t="n">
        <v>0</v>
      </c>
      <c r="G190" s="133" t="n">
        <v>900</v>
      </c>
      <c r="H190" s="133" t="n">
        <v>2003085</v>
      </c>
      <c r="I190" s="133" t="n">
        <v>0</v>
      </c>
      <c r="J190" s="133" t="n">
        <v>0</v>
      </c>
      <c r="K190" s="133" t="n">
        <v>2200</v>
      </c>
      <c r="L190" s="133" t="n">
        <v>3065370</v>
      </c>
      <c r="M190" s="133" t="n">
        <v>0</v>
      </c>
      <c r="N190" s="133" t="n">
        <v>0</v>
      </c>
      <c r="O190" s="133" t="n">
        <v>0</v>
      </c>
      <c r="P190" s="133" t="n">
        <v>0</v>
      </c>
      <c r="Q190" s="133" t="n">
        <v>0</v>
      </c>
      <c r="R190" s="133" t="n">
        <v>0</v>
      </c>
    </row>
    <row r="191" customFormat="false" ht="14.4" hidden="false" customHeight="false" outlineLevel="0" collapsed="false">
      <c r="A191" s="134" t="s">
        <v>876</v>
      </c>
      <c r="B191" s="85"/>
      <c r="C191" s="135" t="n">
        <f aca="false">C190+C189+C188+C187+C186+C185+C184+C183+C182+C181+C180+C179+C178+C177+C176+C175+C174+C173+C172+C171+C170+C169+C168+C167+C166+C165+C164+C163+C162+C161+C160+C159+C158+C157+C156+C155+C154+C153</f>
        <v>104965058.79</v>
      </c>
      <c r="D191" s="135" t="n">
        <f aca="false">D190+D189+D188+D187+D186+D185+D184+D183+D182+D181+D180+D179+D178+D177+D176+D175+D174+D173+D172+D171+D170+D169+D168+D167+D166+D165+D164+D163+D162+D161+D160+D159+D158+D157+D156+D155+D154+D153</f>
        <v>22740548.42</v>
      </c>
      <c r="E191" s="135" t="n">
        <f aca="false">E190+E189+E188+E187+E186+E185+E184+E183+E182+E181+E180+E179+E178+E177+E176+E175+E174+E173+E172+E171+E170+E169+E168+E167+E166+E165+E164+E163+E162+E161+E160+E159+E158+E157+E156+E155+E154+E153</f>
        <v>0</v>
      </c>
      <c r="F191" s="135" t="n">
        <f aca="false">F190+F189+F188+F187+F186+F185+F184+F183+F182+F181+F180+F179+F178+F177+F176+F175+F174+F173+F172+F171+F170+F169+F168+F167+F166+F165+F164+F163+F162+F161+F160+F159+F158+F157+F156+F155+F154+F153</f>
        <v>0</v>
      </c>
      <c r="G191" s="135" t="n">
        <f aca="false">G190+G189+G188+G187+G186+G185+G184+G183+G182+G181+G180+G179+G178+G177+G176+G175+G174+G173+G172+G171+G170+G169+G168+G167+G166+G165+G164+G163+G162+G161+G160+G159+G158+G157+G156+G155+G154+G153</f>
        <v>23069</v>
      </c>
      <c r="H191" s="135" t="n">
        <f aca="false">H190+H189+H188+H187+H186+H185+H184+H183+H182+H181+H180+H179+H178+H177+H176+H175+H174+H173+H172+H171+H170+H169+H168+H167+H166+H165+H164+H163+H162+H161+H160+H159+H158+H157+H156+H155+H154+H153</f>
        <v>50797989.74</v>
      </c>
      <c r="I191" s="135" t="n">
        <f aca="false">I190+I189+I188+I187+I186+I185+I184+I183+I182+I181+I180+I179+I178+I177+I176+I175+I174+I173+I172+I171+I170+I169+I168+I167+I166+I165+I164+I163+I162+I161+I160+I159+I158+I157+I156+I155+I154+I153</f>
        <v>1218</v>
      </c>
      <c r="J191" s="135" t="n">
        <f aca="false">J190+J189+J188+J187+J186+J185+J184+J183+J182+J181+J180+J179+J178+J177+J176+J175+J174+J173+J172+J171+J170+J169+J168+J167+J166+J165+J164+J163+J162+J161+J160+J159+J158+J157+J156+J155+J154+J153</f>
        <v>1035507.06</v>
      </c>
      <c r="K191" s="135" t="n">
        <f aca="false">K190+K189+K188+K187+K186+K185+K184+K183+K182+K181+K180+K179+K178+K177+K176+K175+K174+K173+K172+K171+K170+K169+K168+K167+K166+K165+K164+K163+K162+K161+K160+K159+K158+K157+K156+K155+K154+K153</f>
        <v>20675</v>
      </c>
      <c r="L191" s="135" t="n">
        <f aca="false">L190+L189+L188+L187+L186+L185+L184+L183+L182+L181+L180+L179+L178+L177+L176+L175+L174+L173+L172+L171+L170+L169+L168+L167+L166+L165+L164+L163+L162+L161+L160+L159+L158+L157+L156+L155+L154+L153</f>
        <v>28807511.25</v>
      </c>
      <c r="M191" s="137" t="n">
        <f aca="false">M190+M189+M188+M187+M186+M185+M184+M183+M182+M181+M180+M179+M178+M177+M176+M175+M174+M173+M172+M171+M170+M169+M168+M167+M166+M165+M164+M163+M162+M161+M160+M159+M158+M157+M156+M155+M154+M153</f>
        <v>1147</v>
      </c>
      <c r="N191" s="137" t="n">
        <f aca="false">N190+N189+N188+N187+N186+N185+N184+N183+N182+N181+N180+N179+N178+N177+N176+N175+N174+N173+N172+N171+N170+N169+N168+N167+N166+N165+N164+N163+N162+N161+N160+N159+N158+N157+N156+N155+N154+N153</f>
        <v>1583502.32</v>
      </c>
      <c r="O191" s="137" t="n">
        <f aca="false">O190+O189+O188+O187+O186+O185+O184+O183+O182+O181+O180+O179+O178+O177+O176+O175+O174+O173+O172+O171+O170+O169+O168+O167+O166+O165+O164+O163+O162+O161+O160+O159+O158+O157+O156+O155+O154+O153</f>
        <v>0</v>
      </c>
      <c r="P191" s="135" t="n">
        <f aca="false">P190+P189+P188+P187+P186+P185+P184+P183+P182+P181+P180+P179+P178+P177+P176+P175+P174+P173+P172+P171+P170+P169+P168+P167+P166+P165+P164+P163+P162+P161+P160+P159+P158+P157+P156+P155+P154+P153</f>
        <v>0</v>
      </c>
      <c r="Q191" s="135"/>
      <c r="R191" s="135"/>
    </row>
    <row r="192" customFormat="false" ht="14.4" hidden="false" customHeight="true" outlineLevel="0" collapsed="false">
      <c r="A192" s="128" t="s">
        <v>841</v>
      </c>
      <c r="B192" s="128"/>
      <c r="C192" s="128"/>
      <c r="D192" s="128"/>
      <c r="E192" s="128"/>
      <c r="F192" s="30"/>
      <c r="G192" s="30"/>
      <c r="H192" s="42"/>
      <c r="I192" s="42"/>
      <c r="J192" s="42"/>
      <c r="K192" s="103"/>
      <c r="L192" s="42"/>
      <c r="M192" s="129"/>
      <c r="N192" s="129"/>
      <c r="O192" s="129"/>
      <c r="P192" s="42"/>
      <c r="Q192" s="42"/>
      <c r="R192" s="42"/>
    </row>
    <row r="193" s="125" customFormat="true" ht="15" hidden="false" customHeight="true" outlineLevel="0" collapsed="false">
      <c r="A193" s="130" t="n">
        <v>139</v>
      </c>
      <c r="B193" s="131" t="s">
        <v>224</v>
      </c>
      <c r="C193" s="132" t="n">
        <v>21596653.6</v>
      </c>
      <c r="D193" s="133" t="n">
        <v>19388808.8</v>
      </c>
      <c r="E193" s="148" t="n">
        <v>0</v>
      </c>
      <c r="F193" s="148" t="n">
        <v>0</v>
      </c>
      <c r="G193" s="133" t="n">
        <v>992</v>
      </c>
      <c r="H193" s="133" t="n">
        <v>2207844.8</v>
      </c>
      <c r="I193" s="148" t="n">
        <v>0</v>
      </c>
      <c r="J193" s="148" t="n">
        <v>0</v>
      </c>
      <c r="K193" s="148" t="n">
        <v>0</v>
      </c>
      <c r="L193" s="148" t="n">
        <v>0</v>
      </c>
      <c r="M193" s="148" t="n">
        <v>0</v>
      </c>
      <c r="N193" s="148" t="n">
        <v>0</v>
      </c>
      <c r="O193" s="148" t="n">
        <v>0</v>
      </c>
      <c r="P193" s="148" t="n">
        <v>0</v>
      </c>
      <c r="Q193" s="148" t="n">
        <v>0</v>
      </c>
      <c r="R193" s="148" t="n">
        <v>0</v>
      </c>
    </row>
    <row r="194" s="125" customFormat="true" ht="15" hidden="false" customHeight="true" outlineLevel="0" collapsed="false">
      <c r="A194" s="130" t="n">
        <v>140</v>
      </c>
      <c r="B194" s="131" t="s">
        <v>225</v>
      </c>
      <c r="C194" s="132" t="n">
        <v>948263.74</v>
      </c>
      <c r="D194" s="133" t="n">
        <v>288340.99</v>
      </c>
      <c r="E194" s="148" t="n">
        <v>0</v>
      </c>
      <c r="F194" s="148" t="n">
        <v>0</v>
      </c>
      <c r="G194" s="148" t="n">
        <v>0</v>
      </c>
      <c r="H194" s="148" t="n">
        <v>0</v>
      </c>
      <c r="I194" s="148" t="n">
        <v>0</v>
      </c>
      <c r="J194" s="148" t="n">
        <v>0</v>
      </c>
      <c r="K194" s="133" t="n">
        <v>325</v>
      </c>
      <c r="L194" s="133" t="n">
        <v>452838.75</v>
      </c>
      <c r="M194" s="133" t="n">
        <v>150</v>
      </c>
      <c r="N194" s="133" t="n">
        <v>207084</v>
      </c>
      <c r="O194" s="148" t="n">
        <v>0</v>
      </c>
      <c r="P194" s="148" t="n">
        <v>0</v>
      </c>
      <c r="Q194" s="148" t="n">
        <v>0</v>
      </c>
      <c r="R194" s="148" t="n">
        <v>0</v>
      </c>
    </row>
    <row r="195" s="125" customFormat="true" ht="15" hidden="false" customHeight="true" outlineLevel="0" collapsed="false">
      <c r="A195" s="130" t="n">
        <v>141</v>
      </c>
      <c r="B195" s="131" t="s">
        <v>226</v>
      </c>
      <c r="C195" s="132" t="n">
        <v>1293442.89</v>
      </c>
      <c r="D195" s="133" t="n">
        <v>387964.89</v>
      </c>
      <c r="E195" s="148" t="n">
        <v>0</v>
      </c>
      <c r="F195" s="148" t="n">
        <v>0</v>
      </c>
      <c r="G195" s="133" t="n">
        <v>204</v>
      </c>
      <c r="H195" s="133" t="n">
        <v>454032.6</v>
      </c>
      <c r="I195" s="148" t="n">
        <v>0</v>
      </c>
      <c r="J195" s="148" t="n">
        <v>0</v>
      </c>
      <c r="K195" s="133" t="n">
        <v>324</v>
      </c>
      <c r="L195" s="133" t="n">
        <v>451445.4</v>
      </c>
      <c r="M195" s="148" t="n">
        <v>0</v>
      </c>
      <c r="N195" s="148" t="n">
        <v>0</v>
      </c>
      <c r="O195" s="148" t="n">
        <v>0</v>
      </c>
      <c r="P195" s="148" t="n">
        <v>0</v>
      </c>
      <c r="Q195" s="148" t="n">
        <v>0</v>
      </c>
      <c r="R195" s="148" t="n">
        <v>0</v>
      </c>
    </row>
    <row r="196" s="125" customFormat="true" ht="15" hidden="false" customHeight="true" outlineLevel="0" collapsed="false">
      <c r="A196" s="130" t="n">
        <v>142</v>
      </c>
      <c r="B196" s="131" t="s">
        <v>227</v>
      </c>
      <c r="C196" s="132" t="n">
        <v>5566768.43</v>
      </c>
      <c r="D196" s="133" t="n">
        <v>5566768.43</v>
      </c>
      <c r="E196" s="148" t="n">
        <v>0</v>
      </c>
      <c r="F196" s="148" t="n">
        <v>0</v>
      </c>
      <c r="G196" s="148" t="n">
        <v>0</v>
      </c>
      <c r="H196" s="148" t="n">
        <v>0</v>
      </c>
      <c r="I196" s="148" t="n">
        <v>0</v>
      </c>
      <c r="J196" s="148" t="n">
        <v>0</v>
      </c>
      <c r="K196" s="148" t="n">
        <v>0</v>
      </c>
      <c r="L196" s="148" t="n">
        <v>0</v>
      </c>
      <c r="M196" s="148" t="n">
        <v>0</v>
      </c>
      <c r="N196" s="148" t="n">
        <v>0</v>
      </c>
      <c r="O196" s="148" t="n">
        <v>0</v>
      </c>
      <c r="P196" s="148" t="n">
        <v>0</v>
      </c>
      <c r="Q196" s="148" t="n">
        <v>0</v>
      </c>
      <c r="R196" s="148" t="n">
        <v>0</v>
      </c>
    </row>
    <row r="197" s="125" customFormat="true" ht="15" hidden="false" customHeight="true" outlineLevel="0" collapsed="false">
      <c r="A197" s="130" t="n">
        <v>143</v>
      </c>
      <c r="B197" s="131" t="s">
        <v>228</v>
      </c>
      <c r="C197" s="132" t="n">
        <v>2384441.98</v>
      </c>
      <c r="D197" s="133" t="n">
        <v>413461.78</v>
      </c>
      <c r="E197" s="148" t="n">
        <v>0</v>
      </c>
      <c r="F197" s="148" t="n">
        <v>0</v>
      </c>
      <c r="G197" s="133" t="n">
        <v>540</v>
      </c>
      <c r="H197" s="133" t="n">
        <v>1201851</v>
      </c>
      <c r="I197" s="148" t="n">
        <v>0</v>
      </c>
      <c r="J197" s="148" t="n">
        <v>0</v>
      </c>
      <c r="K197" s="133" t="n">
        <v>552</v>
      </c>
      <c r="L197" s="133" t="n">
        <v>769129.2</v>
      </c>
      <c r="M197" s="148" t="n">
        <v>0</v>
      </c>
      <c r="N197" s="148" t="n">
        <v>0</v>
      </c>
      <c r="O197" s="148" t="n">
        <v>0</v>
      </c>
      <c r="P197" s="148" t="n">
        <v>0</v>
      </c>
      <c r="Q197" s="148" t="n">
        <v>0</v>
      </c>
      <c r="R197" s="148" t="n">
        <v>0</v>
      </c>
    </row>
    <row r="198" s="125" customFormat="true" ht="15" hidden="false" customHeight="true" outlineLevel="0" collapsed="false">
      <c r="A198" s="130" t="n">
        <v>144</v>
      </c>
      <c r="B198" s="131" t="s">
        <v>229</v>
      </c>
      <c r="C198" s="132" t="n">
        <v>1590448.33</v>
      </c>
      <c r="D198" s="133" t="n">
        <v>92511.5</v>
      </c>
      <c r="E198" s="148" t="n">
        <v>0</v>
      </c>
      <c r="F198" s="148" t="n">
        <v>0</v>
      </c>
      <c r="G198" s="133" t="n">
        <v>453</v>
      </c>
      <c r="H198" s="133" t="n">
        <v>1008219.45</v>
      </c>
      <c r="I198" s="148" t="n">
        <v>0</v>
      </c>
      <c r="J198" s="148" t="n">
        <v>0</v>
      </c>
      <c r="K198" s="133" t="n">
        <v>294</v>
      </c>
      <c r="L198" s="133" t="n">
        <v>409644.9</v>
      </c>
      <c r="M198" s="133" t="n">
        <v>58</v>
      </c>
      <c r="N198" s="133" t="n">
        <v>80072.48</v>
      </c>
      <c r="O198" s="148" t="n">
        <v>0</v>
      </c>
      <c r="P198" s="148" t="n">
        <v>0</v>
      </c>
      <c r="Q198" s="148" t="n">
        <v>0</v>
      </c>
      <c r="R198" s="148" t="n">
        <v>0</v>
      </c>
    </row>
    <row r="199" s="125" customFormat="true" ht="15" hidden="false" customHeight="true" outlineLevel="0" collapsed="false">
      <c r="A199" s="130" t="n">
        <v>145</v>
      </c>
      <c r="B199" s="131" t="s">
        <v>231</v>
      </c>
      <c r="C199" s="132" t="n">
        <v>1595807.63</v>
      </c>
      <c r="D199" s="133" t="n">
        <v>381622.63</v>
      </c>
      <c r="E199" s="148" t="n">
        <v>0</v>
      </c>
      <c r="F199" s="148" t="n">
        <v>0</v>
      </c>
      <c r="G199" s="133" t="n">
        <v>220</v>
      </c>
      <c r="H199" s="133" t="n">
        <v>489643</v>
      </c>
      <c r="I199" s="148" t="n">
        <v>0</v>
      </c>
      <c r="J199" s="148" t="n">
        <v>0</v>
      </c>
      <c r="K199" s="133" t="n">
        <v>520</v>
      </c>
      <c r="L199" s="133" t="n">
        <v>724542</v>
      </c>
      <c r="M199" s="148" t="n">
        <v>0</v>
      </c>
      <c r="N199" s="148" t="n">
        <v>0</v>
      </c>
      <c r="O199" s="148" t="n">
        <v>0</v>
      </c>
      <c r="P199" s="148" t="n">
        <v>0</v>
      </c>
      <c r="Q199" s="148" t="n">
        <v>0</v>
      </c>
      <c r="R199" s="148" t="n">
        <v>0</v>
      </c>
    </row>
    <row r="200" customFormat="false" ht="14.4" hidden="false" customHeight="false" outlineLevel="0" collapsed="false">
      <c r="A200" s="134" t="s">
        <v>842</v>
      </c>
      <c r="B200" s="85"/>
      <c r="C200" s="135" t="n">
        <f aca="false">C199+C198+C197+C196+C195+C194+C193</f>
        <v>34975826.6</v>
      </c>
      <c r="D200" s="135" t="n">
        <f aca="false">D199+D198+D197+D196+D195+D194+D193</f>
        <v>26519479.02</v>
      </c>
      <c r="E200" s="135" t="n">
        <f aca="false">E199+E198+E197+E196+E195+E194+E193</f>
        <v>0</v>
      </c>
      <c r="F200" s="135" t="n">
        <f aca="false">F199+F198+F197+F196+F195+F194+F193</f>
        <v>0</v>
      </c>
      <c r="G200" s="135" t="n">
        <f aca="false">G199+G198+G197+G196+G195+G194+G193</f>
        <v>2409</v>
      </c>
      <c r="H200" s="135" t="n">
        <f aca="false">H199+H198+H197+H196+H195+H194+H193</f>
        <v>5361590.85</v>
      </c>
      <c r="I200" s="135" t="n">
        <f aca="false">I199+I198+I197+I196+I195+I194+I193</f>
        <v>0</v>
      </c>
      <c r="J200" s="135" t="n">
        <f aca="false">J199+J198+J197+J196+J195+J194+J193</f>
        <v>0</v>
      </c>
      <c r="K200" s="135" t="n">
        <f aca="false">K199+K198+K197+K196+K195+K194+K193</f>
        <v>2015</v>
      </c>
      <c r="L200" s="135" t="n">
        <f aca="false">L199+L198+L197+L196+L195+L194+L193</f>
        <v>2807600.25</v>
      </c>
      <c r="M200" s="137" t="n">
        <f aca="false">M199+M198+M197+M196+M195+M194+M193</f>
        <v>208</v>
      </c>
      <c r="N200" s="137" t="n">
        <f aca="false">N199+N198+N197+N196+N195+N194+N193</f>
        <v>287156.48</v>
      </c>
      <c r="O200" s="137" t="n">
        <f aca="false">O199+O198+O197+O196+O195+O194+O193</f>
        <v>0</v>
      </c>
      <c r="P200" s="135" t="n">
        <f aca="false">P199+P198+P197+P196+P195+P194+P193</f>
        <v>0</v>
      </c>
      <c r="Q200" s="135" t="n">
        <f aca="false">Q199+Q198+Q197+Q196+Q195+Q194+Q193</f>
        <v>0</v>
      </c>
      <c r="R200" s="135" t="n">
        <f aca="false">R199+R198+R197+R196+R195+R194+R193</f>
        <v>0</v>
      </c>
    </row>
    <row r="201" customFormat="false" ht="14.4" hidden="false" customHeight="false" outlineLevel="0" collapsed="false">
      <c r="A201" s="128" t="s">
        <v>233</v>
      </c>
      <c r="B201" s="128"/>
      <c r="C201" s="128"/>
      <c r="D201" s="128"/>
      <c r="E201" s="128"/>
      <c r="F201" s="30"/>
      <c r="G201" s="30"/>
      <c r="H201" s="42"/>
      <c r="I201" s="42"/>
      <c r="J201" s="42"/>
      <c r="K201" s="103"/>
      <c r="L201" s="42"/>
      <c r="M201" s="129"/>
      <c r="N201" s="129"/>
      <c r="O201" s="129"/>
      <c r="P201" s="42"/>
      <c r="Q201" s="42"/>
      <c r="R201" s="42"/>
    </row>
    <row r="202" s="125" customFormat="true" ht="25.5" hidden="false" customHeight="true" outlineLevel="0" collapsed="false">
      <c r="A202" s="130" t="n">
        <v>146</v>
      </c>
      <c r="B202" s="131" t="s">
        <v>234</v>
      </c>
      <c r="C202" s="132" t="n">
        <v>1649133.45</v>
      </c>
      <c r="D202" s="133" t="n">
        <v>284365.85</v>
      </c>
      <c r="E202" s="148" t="n">
        <v>0</v>
      </c>
      <c r="F202" s="148" t="n">
        <v>0</v>
      </c>
      <c r="G202" s="133" t="n">
        <v>220</v>
      </c>
      <c r="H202" s="133" t="n">
        <v>489643</v>
      </c>
      <c r="I202" s="148" t="n">
        <v>0</v>
      </c>
      <c r="J202" s="148" t="n">
        <v>0</v>
      </c>
      <c r="K202" s="133" t="n">
        <v>420</v>
      </c>
      <c r="L202" s="133" t="n">
        <v>585207</v>
      </c>
      <c r="M202" s="133" t="n">
        <v>210</v>
      </c>
      <c r="N202" s="133" t="n">
        <v>289917.6</v>
      </c>
      <c r="O202" s="148" t="n">
        <v>0</v>
      </c>
      <c r="P202" s="148" t="n">
        <v>0</v>
      </c>
      <c r="Q202" s="148" t="n">
        <v>0</v>
      </c>
      <c r="R202" s="148" t="n">
        <v>0</v>
      </c>
    </row>
    <row r="203" s="125" customFormat="true" ht="25.5" hidden="false" customHeight="true" outlineLevel="0" collapsed="false">
      <c r="A203" s="130" t="n">
        <v>147</v>
      </c>
      <c r="B203" s="131" t="s">
        <v>235</v>
      </c>
      <c r="C203" s="132" t="n">
        <v>1451812.52</v>
      </c>
      <c r="D203" s="133" t="n">
        <v>249823.03</v>
      </c>
      <c r="E203" s="148" t="n">
        <v>0</v>
      </c>
      <c r="F203" s="148" t="n">
        <v>0</v>
      </c>
      <c r="G203" s="133" t="n">
        <v>239</v>
      </c>
      <c r="H203" s="133" t="n">
        <v>531930.35</v>
      </c>
      <c r="I203" s="148" t="n">
        <v>0</v>
      </c>
      <c r="J203" s="148" t="n">
        <v>0</v>
      </c>
      <c r="K203" s="133" t="n">
        <v>254</v>
      </c>
      <c r="L203" s="133" t="n">
        <v>353910.9</v>
      </c>
      <c r="M203" s="133" t="n">
        <v>229</v>
      </c>
      <c r="N203" s="133" t="n">
        <v>316148.24</v>
      </c>
      <c r="O203" s="148" t="n">
        <v>0</v>
      </c>
      <c r="P203" s="148" t="n">
        <v>0</v>
      </c>
      <c r="Q203" s="148" t="n">
        <v>0</v>
      </c>
      <c r="R203" s="148" t="n">
        <v>0</v>
      </c>
    </row>
    <row r="204" s="125" customFormat="true" ht="25.5" hidden="false" customHeight="true" outlineLevel="0" collapsed="false">
      <c r="A204" s="130" t="n">
        <v>148</v>
      </c>
      <c r="B204" s="131" t="s">
        <v>236</v>
      </c>
      <c r="C204" s="132" t="n">
        <v>871218.01</v>
      </c>
      <c r="D204" s="148" t="n">
        <v>0</v>
      </c>
      <c r="E204" s="148" t="n">
        <v>0</v>
      </c>
      <c r="F204" s="148" t="n">
        <v>0</v>
      </c>
      <c r="G204" s="133" t="n">
        <v>158</v>
      </c>
      <c r="H204" s="133" t="n">
        <v>351652.7</v>
      </c>
      <c r="I204" s="148" t="n">
        <v>0</v>
      </c>
      <c r="J204" s="148" t="n">
        <v>0</v>
      </c>
      <c r="K204" s="133" t="n">
        <v>253</v>
      </c>
      <c r="L204" s="133" t="n">
        <v>352517.55</v>
      </c>
      <c r="M204" s="133" t="n">
        <v>121</v>
      </c>
      <c r="N204" s="133" t="n">
        <v>167047.76</v>
      </c>
      <c r="O204" s="148" t="n">
        <v>0</v>
      </c>
      <c r="P204" s="148" t="n">
        <v>0</v>
      </c>
      <c r="Q204" s="148" t="n">
        <v>0</v>
      </c>
      <c r="R204" s="148" t="n">
        <v>0</v>
      </c>
    </row>
    <row r="205" s="125" customFormat="true" ht="25.5" hidden="false" customHeight="true" outlineLevel="0" collapsed="false">
      <c r="A205" s="130" t="n">
        <v>149</v>
      </c>
      <c r="B205" s="131" t="s">
        <v>237</v>
      </c>
      <c r="C205" s="132" t="n">
        <v>1434973.19</v>
      </c>
      <c r="D205" s="133" t="n">
        <v>222984.58</v>
      </c>
      <c r="E205" s="148" t="n">
        <v>0</v>
      </c>
      <c r="F205" s="148" t="n">
        <v>0</v>
      </c>
      <c r="G205" s="133" t="n">
        <v>241</v>
      </c>
      <c r="H205" s="133" t="n">
        <v>536381.65</v>
      </c>
      <c r="I205" s="148" t="n">
        <v>0</v>
      </c>
      <c r="J205" s="148" t="n">
        <v>0</v>
      </c>
      <c r="K205" s="133" t="n">
        <v>256</v>
      </c>
      <c r="L205" s="133" t="n">
        <v>356697.6</v>
      </c>
      <c r="M205" s="133" t="n">
        <v>231</v>
      </c>
      <c r="N205" s="133" t="n">
        <v>318909.36</v>
      </c>
      <c r="O205" s="148" t="n">
        <v>0</v>
      </c>
      <c r="P205" s="148" t="n">
        <v>0</v>
      </c>
      <c r="Q205" s="148" t="n">
        <v>0</v>
      </c>
      <c r="R205" s="148" t="n">
        <v>0</v>
      </c>
    </row>
    <row r="206" s="125" customFormat="true" ht="25.5" hidden="false" customHeight="true" outlineLevel="0" collapsed="false">
      <c r="A206" s="130" t="n">
        <v>150</v>
      </c>
      <c r="B206" s="131" t="s">
        <v>238</v>
      </c>
      <c r="C206" s="132" t="n">
        <v>1488295.13</v>
      </c>
      <c r="D206" s="133" t="n">
        <v>291305.2</v>
      </c>
      <c r="E206" s="148" t="n">
        <v>0</v>
      </c>
      <c r="F206" s="148" t="n">
        <v>0</v>
      </c>
      <c r="G206" s="133" t="n">
        <v>238</v>
      </c>
      <c r="H206" s="133" t="n">
        <v>529704.7</v>
      </c>
      <c r="I206" s="148" t="n">
        <v>0</v>
      </c>
      <c r="J206" s="148" t="n">
        <v>0</v>
      </c>
      <c r="K206" s="133" t="n">
        <v>253</v>
      </c>
      <c r="L206" s="133" t="n">
        <v>352517.55</v>
      </c>
      <c r="M206" s="133" t="n">
        <v>228</v>
      </c>
      <c r="N206" s="133" t="n">
        <v>314767.68</v>
      </c>
      <c r="O206" s="148" t="n">
        <v>0</v>
      </c>
      <c r="P206" s="148" t="n">
        <v>0</v>
      </c>
      <c r="Q206" s="148" t="n">
        <v>0</v>
      </c>
      <c r="R206" s="148" t="n">
        <v>0</v>
      </c>
    </row>
    <row r="207" s="125" customFormat="true" ht="25.5" hidden="false" customHeight="true" outlineLevel="0" collapsed="false">
      <c r="A207" s="130" t="n">
        <v>151</v>
      </c>
      <c r="B207" s="131" t="s">
        <v>239</v>
      </c>
      <c r="C207" s="132" t="n">
        <v>804861.61</v>
      </c>
      <c r="D207" s="133" t="n">
        <v>184403.66</v>
      </c>
      <c r="E207" s="148" t="n">
        <v>0</v>
      </c>
      <c r="F207" s="148" t="n">
        <v>0</v>
      </c>
      <c r="G207" s="133" t="n">
        <v>188</v>
      </c>
      <c r="H207" s="133" t="n">
        <v>418422.2</v>
      </c>
      <c r="I207" s="148" t="n">
        <v>0</v>
      </c>
      <c r="J207" s="148" t="n">
        <v>0</v>
      </c>
      <c r="K207" s="133" t="n">
        <v>145</v>
      </c>
      <c r="L207" s="133" t="n">
        <v>202035.75</v>
      </c>
      <c r="M207" s="148" t="n">
        <v>0</v>
      </c>
      <c r="N207" s="148" t="n">
        <v>0</v>
      </c>
      <c r="O207" s="148" t="n">
        <v>0</v>
      </c>
      <c r="P207" s="148" t="n">
        <v>0</v>
      </c>
      <c r="Q207" s="148" t="n">
        <v>0</v>
      </c>
      <c r="R207" s="148" t="n">
        <v>0</v>
      </c>
    </row>
    <row r="208" s="125" customFormat="true" ht="25.5" hidden="false" customHeight="true" outlineLevel="0" collapsed="false">
      <c r="A208" s="130" t="n">
        <v>152</v>
      </c>
      <c r="B208" s="131" t="s">
        <v>240</v>
      </c>
      <c r="C208" s="132" t="n">
        <v>1025751.21</v>
      </c>
      <c r="D208" s="133" t="n">
        <v>184403.66</v>
      </c>
      <c r="E208" s="148" t="n">
        <v>0</v>
      </c>
      <c r="F208" s="148" t="n">
        <v>0</v>
      </c>
      <c r="G208" s="133" t="n">
        <v>188</v>
      </c>
      <c r="H208" s="133" t="n">
        <v>418422.2</v>
      </c>
      <c r="I208" s="148" t="n">
        <v>0</v>
      </c>
      <c r="J208" s="148" t="n">
        <v>0</v>
      </c>
      <c r="K208" s="133" t="n">
        <v>145</v>
      </c>
      <c r="L208" s="133" t="n">
        <v>202035.75</v>
      </c>
      <c r="M208" s="133" t="n">
        <v>160</v>
      </c>
      <c r="N208" s="133" t="n">
        <v>220889.6</v>
      </c>
      <c r="O208" s="148" t="n">
        <v>0</v>
      </c>
      <c r="P208" s="148" t="n">
        <v>0</v>
      </c>
      <c r="Q208" s="148" t="n">
        <v>0</v>
      </c>
      <c r="R208" s="148" t="n">
        <v>0</v>
      </c>
    </row>
    <row r="209" s="125" customFormat="true" ht="25.5" hidden="false" customHeight="true" outlineLevel="0" collapsed="false">
      <c r="A209" s="130" t="n">
        <v>153</v>
      </c>
      <c r="B209" s="131" t="s">
        <v>241</v>
      </c>
      <c r="C209" s="132" t="n">
        <v>1780033.15</v>
      </c>
      <c r="D209" s="133" t="n">
        <v>504278.61</v>
      </c>
      <c r="E209" s="148" t="n">
        <v>0</v>
      </c>
      <c r="F209" s="148" t="n">
        <v>0</v>
      </c>
      <c r="G209" s="133" t="n">
        <v>244</v>
      </c>
      <c r="H209" s="133" t="n">
        <v>543058.6</v>
      </c>
      <c r="I209" s="148" t="n">
        <v>0</v>
      </c>
      <c r="J209" s="148" t="n">
        <v>0</v>
      </c>
      <c r="K209" s="133" t="n">
        <v>294</v>
      </c>
      <c r="L209" s="133" t="n">
        <v>409644.9</v>
      </c>
      <c r="M209" s="133" t="n">
        <v>234</v>
      </c>
      <c r="N209" s="133" t="n">
        <v>323051.04</v>
      </c>
      <c r="O209" s="148" t="n">
        <v>0</v>
      </c>
      <c r="P209" s="148" t="n">
        <v>0</v>
      </c>
      <c r="Q209" s="148" t="n">
        <v>0</v>
      </c>
      <c r="R209" s="148" t="n">
        <v>0</v>
      </c>
    </row>
    <row r="210" s="125" customFormat="true" ht="25.5" hidden="false" customHeight="true" outlineLevel="0" collapsed="false">
      <c r="A210" s="130" t="n">
        <v>154</v>
      </c>
      <c r="B210" s="131" t="s">
        <v>242</v>
      </c>
      <c r="C210" s="132" t="n">
        <v>1079589.35</v>
      </c>
      <c r="D210" s="133" t="n">
        <v>306750.85</v>
      </c>
      <c r="E210" s="148" t="n">
        <v>0</v>
      </c>
      <c r="F210" s="148" t="n">
        <v>0</v>
      </c>
      <c r="G210" s="133" t="n">
        <v>202</v>
      </c>
      <c r="H210" s="133" t="n">
        <v>449581.3</v>
      </c>
      <c r="I210" s="148" t="n">
        <v>0</v>
      </c>
      <c r="J210" s="148" t="n">
        <v>0</v>
      </c>
      <c r="K210" s="133" t="n">
        <v>232</v>
      </c>
      <c r="L210" s="133" t="n">
        <v>323257.2</v>
      </c>
      <c r="M210" s="148" t="n">
        <v>0</v>
      </c>
      <c r="N210" s="148" t="n">
        <v>0</v>
      </c>
      <c r="O210" s="148" t="n">
        <v>0</v>
      </c>
      <c r="P210" s="148" t="n">
        <v>0</v>
      </c>
      <c r="Q210" s="148" t="n">
        <v>0</v>
      </c>
      <c r="R210" s="148" t="n">
        <v>0</v>
      </c>
    </row>
    <row r="211" customFormat="false" ht="14.4" hidden="false" customHeight="false" outlineLevel="0" collapsed="false">
      <c r="A211" s="134" t="s">
        <v>877</v>
      </c>
      <c r="B211" s="85"/>
      <c r="C211" s="135" t="n">
        <f aca="false">SUM(C202:C210)</f>
        <v>11585667.62</v>
      </c>
      <c r="D211" s="135" t="n">
        <f aca="false">SUM(D202:D210)</f>
        <v>2228315.44</v>
      </c>
      <c r="E211" s="135" t="n">
        <f aca="false">SUM(E202:E210)</f>
        <v>0</v>
      </c>
      <c r="F211" s="135" t="n">
        <f aca="false">SUM(F202:F210)</f>
        <v>0</v>
      </c>
      <c r="G211" s="135" t="n">
        <f aca="false">SUM(G202:G210)</f>
        <v>1918</v>
      </c>
      <c r="H211" s="135" t="n">
        <f aca="false">SUM(H202:H210)</f>
        <v>4268796.7</v>
      </c>
      <c r="I211" s="135" t="n">
        <f aca="false">SUM(I202:I210)</f>
        <v>0</v>
      </c>
      <c r="J211" s="135" t="n">
        <f aca="false">SUM(J202:J210)</f>
        <v>0</v>
      </c>
      <c r="K211" s="135" t="n">
        <f aca="false">SUM(K202:K210)</f>
        <v>2252</v>
      </c>
      <c r="L211" s="135" t="n">
        <f aca="false">SUM(L202:L210)</f>
        <v>3137824.2</v>
      </c>
      <c r="M211" s="137" t="n">
        <f aca="false">SUM(M202:M210)</f>
        <v>1413</v>
      </c>
      <c r="N211" s="137" t="n">
        <f aca="false">SUM(N202:N210)</f>
        <v>1950731.28</v>
      </c>
      <c r="O211" s="137" t="n">
        <f aca="false">SUM(O202:O210)</f>
        <v>0</v>
      </c>
      <c r="P211" s="137" t="n">
        <f aca="false">SUM(P202:P210)</f>
        <v>0</v>
      </c>
      <c r="Q211" s="137" t="n">
        <f aca="false">SUM(Q202:Q210)</f>
        <v>0</v>
      </c>
      <c r="R211" s="137" t="n">
        <f aca="false">SUM(R202:R210)</f>
        <v>0</v>
      </c>
    </row>
    <row r="212" customFormat="false" ht="14.4" hidden="false" customHeight="true" outlineLevel="0" collapsed="false">
      <c r="A212" s="128" t="s">
        <v>244</v>
      </c>
      <c r="B212" s="128"/>
      <c r="C212" s="128"/>
      <c r="D212" s="128"/>
      <c r="E212" s="128"/>
      <c r="F212" s="30"/>
      <c r="G212" s="30"/>
      <c r="H212" s="42"/>
      <c r="I212" s="42"/>
      <c r="J212" s="42"/>
      <c r="K212" s="103"/>
      <c r="L212" s="42"/>
      <c r="M212" s="129"/>
      <c r="N212" s="129"/>
      <c r="O212" s="129"/>
      <c r="P212" s="42"/>
      <c r="Q212" s="42"/>
      <c r="R212" s="42"/>
    </row>
    <row r="213" s="125" customFormat="true" ht="13.8" hidden="false" customHeight="false" outlineLevel="0" collapsed="false">
      <c r="A213" s="130" t="n">
        <v>155</v>
      </c>
      <c r="B213" s="131" t="s">
        <v>245</v>
      </c>
      <c r="C213" s="132" t="n">
        <v>59436.9</v>
      </c>
      <c r="D213" s="133" t="n">
        <v>59436.9</v>
      </c>
      <c r="E213" s="148" t="n">
        <v>0</v>
      </c>
      <c r="F213" s="148" t="n">
        <v>0</v>
      </c>
      <c r="G213" s="148" t="n">
        <v>0</v>
      </c>
      <c r="H213" s="148" t="n">
        <v>0</v>
      </c>
      <c r="I213" s="148" t="n">
        <v>0</v>
      </c>
      <c r="J213" s="148" t="n">
        <v>0</v>
      </c>
      <c r="K213" s="148" t="n">
        <v>0</v>
      </c>
      <c r="L213" s="148" t="n">
        <v>0</v>
      </c>
      <c r="M213" s="148" t="n">
        <v>0</v>
      </c>
      <c r="N213" s="148" t="n">
        <v>0</v>
      </c>
      <c r="O213" s="148" t="n">
        <v>0</v>
      </c>
      <c r="P213" s="148" t="n">
        <v>0</v>
      </c>
      <c r="Q213" s="148" t="n">
        <v>0</v>
      </c>
      <c r="R213" s="148" t="n">
        <v>0</v>
      </c>
    </row>
    <row r="214" s="125" customFormat="true" ht="15" hidden="false" customHeight="true" outlineLevel="0" collapsed="false">
      <c r="A214" s="130" t="n">
        <v>156</v>
      </c>
      <c r="B214" s="131" t="s">
        <v>246</v>
      </c>
      <c r="C214" s="132" t="n">
        <v>1707684.91</v>
      </c>
      <c r="D214" s="133" t="n">
        <v>670936.3</v>
      </c>
      <c r="E214" s="148" t="n">
        <v>0</v>
      </c>
      <c r="F214" s="148" t="n">
        <v>0</v>
      </c>
      <c r="G214" s="133" t="n">
        <v>260</v>
      </c>
      <c r="H214" s="133" t="n">
        <v>578669</v>
      </c>
      <c r="I214" s="148" t="n">
        <v>0</v>
      </c>
      <c r="J214" s="148" t="n">
        <v>0</v>
      </c>
      <c r="K214" s="133" t="n">
        <v>303</v>
      </c>
      <c r="L214" s="133" t="n">
        <v>422185.05</v>
      </c>
      <c r="M214" s="133" t="n">
        <v>26</v>
      </c>
      <c r="N214" s="133" t="n">
        <v>35894.56</v>
      </c>
      <c r="O214" s="148" t="n">
        <v>0</v>
      </c>
      <c r="P214" s="148" t="n">
        <v>0</v>
      </c>
      <c r="Q214" s="148" t="n">
        <v>0</v>
      </c>
      <c r="R214" s="148" t="n">
        <v>0</v>
      </c>
    </row>
    <row r="215" s="125" customFormat="true" ht="15" hidden="false" customHeight="true" outlineLevel="0" collapsed="false">
      <c r="A215" s="130" t="n">
        <v>157</v>
      </c>
      <c r="B215" s="131" t="s">
        <v>247</v>
      </c>
      <c r="C215" s="132" t="n">
        <v>423423</v>
      </c>
      <c r="D215" s="148" t="n">
        <v>0</v>
      </c>
      <c r="E215" s="148" t="n">
        <v>0</v>
      </c>
      <c r="F215" s="148" t="n">
        <v>0</v>
      </c>
      <c r="G215" s="133" t="n">
        <v>117</v>
      </c>
      <c r="H215" s="133" t="n">
        <v>260401.05</v>
      </c>
      <c r="I215" s="148" t="n">
        <v>0</v>
      </c>
      <c r="J215" s="148" t="n">
        <v>0</v>
      </c>
      <c r="K215" s="133" t="n">
        <v>117</v>
      </c>
      <c r="L215" s="133" t="n">
        <v>163021.95</v>
      </c>
      <c r="M215" s="148" t="n">
        <v>0</v>
      </c>
      <c r="N215" s="148" t="n">
        <v>0</v>
      </c>
      <c r="O215" s="148" t="n">
        <v>0</v>
      </c>
      <c r="P215" s="148" t="n">
        <v>0</v>
      </c>
      <c r="Q215" s="148" t="n">
        <v>0</v>
      </c>
      <c r="R215" s="148" t="n">
        <v>0</v>
      </c>
    </row>
    <row r="216" s="125" customFormat="true" ht="15" hidden="false" customHeight="true" outlineLevel="0" collapsed="false">
      <c r="A216" s="130" t="n">
        <v>158</v>
      </c>
      <c r="B216" s="131" t="s">
        <v>248</v>
      </c>
      <c r="C216" s="132" t="n">
        <v>253724.1</v>
      </c>
      <c r="D216" s="148" t="n">
        <v>0</v>
      </c>
      <c r="E216" s="148" t="n">
        <v>0</v>
      </c>
      <c r="F216" s="148" t="n">
        <v>0</v>
      </c>
      <c r="G216" s="133" t="n">
        <v>114</v>
      </c>
      <c r="H216" s="133" t="n">
        <v>253724.1</v>
      </c>
      <c r="I216" s="148" t="n">
        <v>0</v>
      </c>
      <c r="J216" s="148" t="n">
        <v>0</v>
      </c>
      <c r="K216" s="148" t="n">
        <v>0</v>
      </c>
      <c r="L216" s="148" t="n">
        <v>0</v>
      </c>
      <c r="M216" s="148" t="n">
        <v>0</v>
      </c>
      <c r="N216" s="148" t="n">
        <v>0</v>
      </c>
      <c r="O216" s="148" t="n">
        <v>0</v>
      </c>
      <c r="P216" s="148" t="n">
        <v>0</v>
      </c>
      <c r="Q216" s="148" t="n">
        <v>0</v>
      </c>
      <c r="R216" s="148" t="n">
        <v>0</v>
      </c>
    </row>
    <row r="217" s="125" customFormat="true" ht="15" hidden="false" customHeight="true" outlineLevel="0" collapsed="false">
      <c r="A217" s="130" t="n">
        <v>159</v>
      </c>
      <c r="B217" s="131" t="s">
        <v>249</v>
      </c>
      <c r="C217" s="132" t="n">
        <v>763397.95</v>
      </c>
      <c r="D217" s="148" t="n">
        <v>0</v>
      </c>
      <c r="E217" s="148" t="n">
        <v>0</v>
      </c>
      <c r="F217" s="148" t="n">
        <v>0</v>
      </c>
      <c r="G217" s="133" t="n">
        <v>343</v>
      </c>
      <c r="H217" s="133" t="n">
        <v>763397.95</v>
      </c>
      <c r="I217" s="148" t="n">
        <v>0</v>
      </c>
      <c r="J217" s="148" t="n">
        <v>0</v>
      </c>
      <c r="K217" s="148" t="n">
        <v>0</v>
      </c>
      <c r="L217" s="148" t="n">
        <v>0</v>
      </c>
      <c r="M217" s="148" t="n">
        <v>0</v>
      </c>
      <c r="N217" s="148" t="n">
        <v>0</v>
      </c>
      <c r="O217" s="148" t="n">
        <v>0</v>
      </c>
      <c r="P217" s="148" t="n">
        <v>0</v>
      </c>
      <c r="Q217" s="148" t="n">
        <v>0</v>
      </c>
      <c r="R217" s="148" t="n">
        <v>0</v>
      </c>
    </row>
    <row r="218" s="125" customFormat="true" ht="15" hidden="false" customHeight="true" outlineLevel="0" collapsed="false">
      <c r="A218" s="130" t="n">
        <v>160</v>
      </c>
      <c r="B218" s="131" t="s">
        <v>250</v>
      </c>
      <c r="C218" s="132" t="n">
        <v>197855.7</v>
      </c>
      <c r="D218" s="148" t="n">
        <v>0</v>
      </c>
      <c r="E218" s="148" t="n">
        <v>0</v>
      </c>
      <c r="F218" s="148" t="n">
        <v>0</v>
      </c>
      <c r="G218" s="148" t="n">
        <v>0</v>
      </c>
      <c r="H218" s="148" t="n">
        <v>0</v>
      </c>
      <c r="I218" s="148" t="n">
        <v>0</v>
      </c>
      <c r="J218" s="148" t="n">
        <v>0</v>
      </c>
      <c r="K218" s="133" t="n">
        <v>142</v>
      </c>
      <c r="L218" s="133" t="n">
        <v>197855.7</v>
      </c>
      <c r="M218" s="148" t="n">
        <v>0</v>
      </c>
      <c r="N218" s="148" t="n">
        <v>0</v>
      </c>
      <c r="O218" s="148" t="n">
        <v>0</v>
      </c>
      <c r="P218" s="148" t="n">
        <v>0</v>
      </c>
      <c r="Q218" s="148" t="n">
        <v>0</v>
      </c>
      <c r="R218" s="148" t="n">
        <v>0</v>
      </c>
    </row>
    <row r="219" s="125" customFormat="true" ht="15" hidden="false" customHeight="true" outlineLevel="0" collapsed="false">
      <c r="A219" s="130" t="n">
        <v>161</v>
      </c>
      <c r="B219" s="131" t="s">
        <v>251</v>
      </c>
      <c r="C219" s="132" t="n">
        <v>498719.55</v>
      </c>
      <c r="D219" s="148" t="n">
        <v>0</v>
      </c>
      <c r="E219" s="148" t="n">
        <v>0</v>
      </c>
      <c r="F219" s="148" t="n">
        <v>0</v>
      </c>
      <c r="G219" s="133" t="n">
        <v>102</v>
      </c>
      <c r="H219" s="133" t="n">
        <v>227016.3</v>
      </c>
      <c r="I219" s="148" t="n">
        <v>0</v>
      </c>
      <c r="J219" s="148" t="n">
        <v>0</v>
      </c>
      <c r="K219" s="133" t="n">
        <v>195</v>
      </c>
      <c r="L219" s="133" t="n">
        <v>271703.25</v>
      </c>
      <c r="M219" s="148" t="n">
        <v>0</v>
      </c>
      <c r="N219" s="148" t="n">
        <v>0</v>
      </c>
      <c r="O219" s="148" t="n">
        <v>0</v>
      </c>
      <c r="P219" s="148" t="n">
        <v>0</v>
      </c>
      <c r="Q219" s="148" t="n">
        <v>0</v>
      </c>
      <c r="R219" s="148" t="n">
        <v>0</v>
      </c>
    </row>
    <row r="220" s="125" customFormat="true" ht="15" hidden="false" customHeight="true" outlineLevel="0" collapsed="false">
      <c r="A220" s="130" t="n">
        <v>162</v>
      </c>
      <c r="B220" s="131" t="s">
        <v>252</v>
      </c>
      <c r="C220" s="132" t="n">
        <v>1198829.06</v>
      </c>
      <c r="D220" s="133" t="n">
        <v>132082</v>
      </c>
      <c r="E220" s="148" t="n">
        <v>0</v>
      </c>
      <c r="F220" s="148" t="n">
        <v>0</v>
      </c>
      <c r="G220" s="133" t="n">
        <v>210</v>
      </c>
      <c r="H220" s="133" t="n">
        <v>467386.5</v>
      </c>
      <c r="I220" s="133" t="n">
        <v>71.5</v>
      </c>
      <c r="J220" s="133" t="n">
        <v>60787.16</v>
      </c>
      <c r="K220" s="133" t="n">
        <v>228</v>
      </c>
      <c r="L220" s="133" t="n">
        <v>317683.8</v>
      </c>
      <c r="M220" s="133" t="n">
        <v>160</v>
      </c>
      <c r="N220" s="133" t="n">
        <v>220889.6</v>
      </c>
      <c r="O220" s="148" t="n">
        <v>0</v>
      </c>
      <c r="P220" s="148" t="n">
        <v>0</v>
      </c>
      <c r="Q220" s="148" t="n">
        <v>0</v>
      </c>
      <c r="R220" s="148" t="n">
        <v>0</v>
      </c>
    </row>
    <row r="221" s="125" customFormat="true" ht="15" hidden="false" customHeight="true" outlineLevel="0" collapsed="false">
      <c r="A221" s="130" t="n">
        <v>163</v>
      </c>
      <c r="B221" s="131" t="s">
        <v>253</v>
      </c>
      <c r="C221" s="132" t="n">
        <v>1634690.08</v>
      </c>
      <c r="D221" s="133" t="n">
        <v>132082</v>
      </c>
      <c r="E221" s="148" t="n">
        <v>0</v>
      </c>
      <c r="F221" s="148" t="n">
        <v>0</v>
      </c>
      <c r="G221" s="133" t="n">
        <v>248</v>
      </c>
      <c r="H221" s="133" t="n">
        <v>551961.2</v>
      </c>
      <c r="I221" s="148" t="n">
        <v>0</v>
      </c>
      <c r="J221" s="148" t="n">
        <v>0</v>
      </c>
      <c r="K221" s="133" t="n">
        <v>496</v>
      </c>
      <c r="L221" s="133" t="n">
        <v>691101.6</v>
      </c>
      <c r="M221" s="133" t="n">
        <v>188</v>
      </c>
      <c r="N221" s="133" t="n">
        <v>259545.28</v>
      </c>
      <c r="O221" s="148" t="n">
        <v>0</v>
      </c>
      <c r="P221" s="148" t="n">
        <v>0</v>
      </c>
      <c r="Q221" s="148" t="n">
        <v>0</v>
      </c>
      <c r="R221" s="148" t="n">
        <v>0</v>
      </c>
    </row>
    <row r="222" s="125" customFormat="true" ht="15" hidden="false" customHeight="true" outlineLevel="0" collapsed="false">
      <c r="A222" s="130" t="n">
        <v>164</v>
      </c>
      <c r="B222" s="131" t="s">
        <v>254</v>
      </c>
      <c r="C222" s="132" t="n">
        <v>916967.8</v>
      </c>
      <c r="D222" s="148" t="n">
        <v>0</v>
      </c>
      <c r="E222" s="148" t="n">
        <v>0</v>
      </c>
      <c r="F222" s="148" t="n">
        <v>0</v>
      </c>
      <c r="G222" s="133" t="n">
        <v>412</v>
      </c>
      <c r="H222" s="133" t="n">
        <v>916967.8</v>
      </c>
      <c r="I222" s="148" t="n">
        <v>0</v>
      </c>
      <c r="J222" s="148" t="n">
        <v>0</v>
      </c>
      <c r="K222" s="148" t="n">
        <v>0</v>
      </c>
      <c r="L222" s="148" t="n">
        <v>0</v>
      </c>
      <c r="M222" s="148" t="n">
        <v>0</v>
      </c>
      <c r="N222" s="148" t="n">
        <v>0</v>
      </c>
      <c r="O222" s="148" t="n">
        <v>0</v>
      </c>
      <c r="P222" s="148" t="n">
        <v>0</v>
      </c>
      <c r="Q222" s="148" t="n">
        <v>0</v>
      </c>
      <c r="R222" s="148" t="n">
        <v>0</v>
      </c>
    </row>
    <row r="223" s="125" customFormat="true" ht="15" hidden="false" customHeight="true" outlineLevel="0" collapsed="false">
      <c r="A223" s="130" t="n">
        <v>165</v>
      </c>
      <c r="B223" s="131" t="s">
        <v>255</v>
      </c>
      <c r="C223" s="132" t="n">
        <v>1052623.6</v>
      </c>
      <c r="D223" s="148" t="n">
        <v>0</v>
      </c>
      <c r="E223" s="148" t="n">
        <v>0</v>
      </c>
      <c r="F223" s="148" t="n">
        <v>0</v>
      </c>
      <c r="G223" s="133" t="n">
        <v>277</v>
      </c>
      <c r="H223" s="133" t="n">
        <v>616505.05</v>
      </c>
      <c r="I223" s="148" t="n">
        <v>0</v>
      </c>
      <c r="J223" s="148" t="n">
        <v>0</v>
      </c>
      <c r="K223" s="133" t="n">
        <v>313</v>
      </c>
      <c r="L223" s="133" t="n">
        <v>436118.55</v>
      </c>
      <c r="M223" s="148" t="n">
        <v>0</v>
      </c>
      <c r="N223" s="148" t="n">
        <v>0</v>
      </c>
      <c r="O223" s="148" t="n">
        <v>0</v>
      </c>
      <c r="P223" s="148" t="n">
        <v>0</v>
      </c>
      <c r="Q223" s="148" t="n">
        <v>0</v>
      </c>
      <c r="R223" s="148" t="n">
        <v>0</v>
      </c>
    </row>
    <row r="224" s="125" customFormat="true" ht="15" hidden="false" customHeight="true" outlineLevel="0" collapsed="false">
      <c r="A224" s="130" t="n">
        <v>166</v>
      </c>
      <c r="B224" s="131" t="s">
        <v>256</v>
      </c>
      <c r="C224" s="132" t="n">
        <v>1119241.25</v>
      </c>
      <c r="D224" s="133" t="n">
        <v>151229.45</v>
      </c>
      <c r="E224" s="148" t="n">
        <v>0</v>
      </c>
      <c r="F224" s="148" t="n">
        <v>0</v>
      </c>
      <c r="G224" s="133" t="n">
        <v>249</v>
      </c>
      <c r="H224" s="133" t="n">
        <v>554186.85</v>
      </c>
      <c r="I224" s="148" t="n">
        <v>0</v>
      </c>
      <c r="J224" s="148" t="n">
        <v>0</v>
      </c>
      <c r="K224" s="133" t="n">
        <v>297</v>
      </c>
      <c r="L224" s="133" t="n">
        <v>413824.95</v>
      </c>
      <c r="M224" s="148" t="n">
        <v>0</v>
      </c>
      <c r="N224" s="148" t="n">
        <v>0</v>
      </c>
      <c r="O224" s="148" t="n">
        <v>0</v>
      </c>
      <c r="P224" s="148" t="n">
        <v>0</v>
      </c>
      <c r="Q224" s="148" t="n">
        <v>0</v>
      </c>
      <c r="R224" s="148" t="n">
        <v>0</v>
      </c>
    </row>
    <row r="225" s="125" customFormat="true" ht="15" hidden="false" customHeight="true" outlineLevel="0" collapsed="false">
      <c r="A225" s="130" t="n">
        <v>167</v>
      </c>
      <c r="B225" s="131" t="s">
        <v>257</v>
      </c>
      <c r="C225" s="132" t="n">
        <v>305750.22</v>
      </c>
      <c r="D225" s="133" t="n">
        <v>305750.22</v>
      </c>
      <c r="E225" s="148" t="n">
        <v>0</v>
      </c>
      <c r="F225" s="148" t="n">
        <v>0</v>
      </c>
      <c r="G225" s="148" t="n">
        <v>0</v>
      </c>
      <c r="H225" s="148" t="n">
        <v>0</v>
      </c>
      <c r="I225" s="148" t="n">
        <v>0</v>
      </c>
      <c r="J225" s="148" t="n">
        <v>0</v>
      </c>
      <c r="K225" s="148" t="n">
        <v>0</v>
      </c>
      <c r="L225" s="148" t="n">
        <v>0</v>
      </c>
      <c r="M225" s="148" t="n">
        <v>0</v>
      </c>
      <c r="N225" s="148" t="n">
        <v>0</v>
      </c>
      <c r="O225" s="148" t="n">
        <v>0</v>
      </c>
      <c r="P225" s="148" t="n">
        <v>0</v>
      </c>
      <c r="Q225" s="148" t="n">
        <v>0</v>
      </c>
      <c r="R225" s="148" t="n">
        <v>0</v>
      </c>
    </row>
    <row r="226" s="125" customFormat="true" ht="15" hidden="false" customHeight="true" outlineLevel="0" collapsed="false">
      <c r="A226" s="130" t="n">
        <v>168</v>
      </c>
      <c r="B226" s="131" t="s">
        <v>258</v>
      </c>
      <c r="C226" s="132" t="n">
        <v>1361186.75</v>
      </c>
      <c r="D226" s="148" t="n">
        <v>0</v>
      </c>
      <c r="E226" s="148" t="n">
        <v>0</v>
      </c>
      <c r="F226" s="148" t="n">
        <v>0</v>
      </c>
      <c r="G226" s="133" t="n">
        <v>482</v>
      </c>
      <c r="H226" s="133" t="n">
        <v>1072763.3</v>
      </c>
      <c r="I226" s="148" t="n">
        <v>0</v>
      </c>
      <c r="J226" s="148" t="n">
        <v>0</v>
      </c>
      <c r="K226" s="133" t="n">
        <v>207</v>
      </c>
      <c r="L226" s="133" t="n">
        <v>288423.45</v>
      </c>
      <c r="M226" s="148" t="n">
        <v>0</v>
      </c>
      <c r="N226" s="148" t="n">
        <v>0</v>
      </c>
      <c r="O226" s="148" t="n">
        <v>0</v>
      </c>
      <c r="P226" s="148" t="n">
        <v>0</v>
      </c>
      <c r="Q226" s="148" t="n">
        <v>0</v>
      </c>
      <c r="R226" s="148" t="n">
        <v>0</v>
      </c>
    </row>
    <row r="227" s="125" customFormat="true" ht="15" hidden="false" customHeight="true" outlineLevel="0" collapsed="false">
      <c r="A227" s="130" t="n">
        <v>169</v>
      </c>
      <c r="B227" s="131" t="s">
        <v>259</v>
      </c>
      <c r="C227" s="132" t="n">
        <v>1930979.55</v>
      </c>
      <c r="D227" s="133" t="n">
        <v>72645.1</v>
      </c>
      <c r="E227" s="148" t="n">
        <v>0</v>
      </c>
      <c r="F227" s="148" t="n">
        <v>0</v>
      </c>
      <c r="G227" s="133" t="n">
        <v>557</v>
      </c>
      <c r="H227" s="133" t="n">
        <v>1239687.05</v>
      </c>
      <c r="I227" s="148" t="n">
        <v>0</v>
      </c>
      <c r="J227" s="148" t="n">
        <v>0</v>
      </c>
      <c r="K227" s="133" t="n">
        <v>444</v>
      </c>
      <c r="L227" s="133" t="n">
        <v>618647.4</v>
      </c>
      <c r="M227" s="148" t="n">
        <v>0</v>
      </c>
      <c r="N227" s="148" t="n">
        <v>0</v>
      </c>
      <c r="O227" s="148" t="n">
        <v>0</v>
      </c>
      <c r="P227" s="148" t="n">
        <v>0</v>
      </c>
      <c r="Q227" s="148" t="n">
        <v>0</v>
      </c>
      <c r="R227" s="148" t="n">
        <v>0</v>
      </c>
    </row>
    <row r="228" s="125" customFormat="true" ht="15" hidden="false" customHeight="true" outlineLevel="0" collapsed="false">
      <c r="A228" s="130" t="n">
        <v>170</v>
      </c>
      <c r="B228" s="131" t="s">
        <v>260</v>
      </c>
      <c r="C228" s="132" t="n">
        <v>1066230.2</v>
      </c>
      <c r="D228" s="148" t="n">
        <v>0</v>
      </c>
      <c r="E228" s="148" t="n">
        <v>0</v>
      </c>
      <c r="F228" s="148" t="n">
        <v>0</v>
      </c>
      <c r="G228" s="133" t="n">
        <v>290</v>
      </c>
      <c r="H228" s="133" t="n">
        <v>645438.5</v>
      </c>
      <c r="I228" s="148" t="n">
        <v>0</v>
      </c>
      <c r="J228" s="148" t="n">
        <v>0</v>
      </c>
      <c r="K228" s="133" t="n">
        <v>302</v>
      </c>
      <c r="L228" s="133" t="n">
        <v>420791.7</v>
      </c>
      <c r="M228" s="148" t="n">
        <v>0</v>
      </c>
      <c r="N228" s="148" t="n">
        <v>0</v>
      </c>
      <c r="O228" s="148" t="n">
        <v>0</v>
      </c>
      <c r="P228" s="148" t="n">
        <v>0</v>
      </c>
      <c r="Q228" s="148" t="n">
        <v>0</v>
      </c>
      <c r="R228" s="148" t="n">
        <v>0</v>
      </c>
    </row>
    <row r="229" s="125" customFormat="true" ht="15" hidden="false" customHeight="true" outlineLevel="0" collapsed="false">
      <c r="A229" s="130" t="n">
        <v>171</v>
      </c>
      <c r="B229" s="131" t="s">
        <v>261</v>
      </c>
      <c r="C229" s="132" t="n">
        <v>392924.7</v>
      </c>
      <c r="D229" s="148" t="n">
        <v>0</v>
      </c>
      <c r="E229" s="148" t="n">
        <v>0</v>
      </c>
      <c r="F229" s="148" t="n">
        <v>0</v>
      </c>
      <c r="G229" s="148" t="n">
        <v>0</v>
      </c>
      <c r="H229" s="148" t="n">
        <v>0</v>
      </c>
      <c r="I229" s="148" t="n">
        <v>0</v>
      </c>
      <c r="J229" s="148" t="n">
        <v>0</v>
      </c>
      <c r="K229" s="133" t="n">
        <v>282</v>
      </c>
      <c r="L229" s="133" t="n">
        <v>392924.7</v>
      </c>
      <c r="M229" s="148" t="n">
        <v>0</v>
      </c>
      <c r="N229" s="148" t="n">
        <v>0</v>
      </c>
      <c r="O229" s="148" t="n">
        <v>0</v>
      </c>
      <c r="P229" s="148" t="n">
        <v>0</v>
      </c>
      <c r="Q229" s="148" t="n">
        <v>0</v>
      </c>
      <c r="R229" s="148" t="n">
        <v>0</v>
      </c>
    </row>
    <row r="230" s="125" customFormat="true" ht="15" hidden="false" customHeight="true" outlineLevel="0" collapsed="false">
      <c r="A230" s="130" t="n">
        <v>172</v>
      </c>
      <c r="B230" s="131" t="s">
        <v>262</v>
      </c>
      <c r="C230" s="132" t="n">
        <v>886442.9</v>
      </c>
      <c r="D230" s="133" t="n">
        <v>214029.9</v>
      </c>
      <c r="E230" s="148" t="n">
        <v>0</v>
      </c>
      <c r="F230" s="148" t="n">
        <v>0</v>
      </c>
      <c r="G230" s="133" t="n">
        <v>155</v>
      </c>
      <c r="H230" s="133" t="n">
        <v>344975.75</v>
      </c>
      <c r="I230" s="148" t="n">
        <v>0</v>
      </c>
      <c r="J230" s="148" t="n">
        <v>0</v>
      </c>
      <c r="K230" s="133" t="n">
        <v>235</v>
      </c>
      <c r="L230" s="133" t="n">
        <v>327437.25</v>
      </c>
      <c r="M230" s="148" t="n">
        <v>0</v>
      </c>
      <c r="N230" s="148" t="n">
        <v>0</v>
      </c>
      <c r="O230" s="148" t="n">
        <v>0</v>
      </c>
      <c r="P230" s="148" t="n">
        <v>0</v>
      </c>
      <c r="Q230" s="148" t="n">
        <v>0</v>
      </c>
      <c r="R230" s="148" t="n">
        <v>0</v>
      </c>
    </row>
    <row r="231" s="125" customFormat="true" ht="15" hidden="false" customHeight="true" outlineLevel="0" collapsed="false">
      <c r="A231" s="130" t="n">
        <v>173</v>
      </c>
      <c r="B231" s="131" t="s">
        <v>263</v>
      </c>
      <c r="C231" s="132" t="n">
        <v>1123953.25</v>
      </c>
      <c r="D231" s="148" t="n">
        <v>0</v>
      </c>
      <c r="E231" s="148" t="n">
        <v>0</v>
      </c>
      <c r="F231" s="148" t="n">
        <v>0</v>
      </c>
      <c r="G231" s="133" t="n">
        <v>505</v>
      </c>
      <c r="H231" s="133" t="n">
        <v>1123953.25</v>
      </c>
      <c r="I231" s="148" t="n">
        <v>0</v>
      </c>
      <c r="J231" s="148" t="n">
        <v>0</v>
      </c>
      <c r="K231" s="148" t="n">
        <v>0</v>
      </c>
      <c r="L231" s="148" t="n">
        <v>0</v>
      </c>
      <c r="M231" s="148" t="n">
        <v>0</v>
      </c>
      <c r="N231" s="148" t="n">
        <v>0</v>
      </c>
      <c r="O231" s="148" t="n">
        <v>0</v>
      </c>
      <c r="P231" s="148" t="n">
        <v>0</v>
      </c>
      <c r="Q231" s="148" t="n">
        <v>0</v>
      </c>
      <c r="R231" s="148" t="n">
        <v>0</v>
      </c>
    </row>
    <row r="232" s="125" customFormat="true" ht="15" hidden="false" customHeight="true" outlineLevel="0" collapsed="false">
      <c r="A232" s="130" t="n">
        <v>174</v>
      </c>
      <c r="B232" s="131" t="s">
        <v>264</v>
      </c>
      <c r="C232" s="132" t="n">
        <v>1647755.55</v>
      </c>
      <c r="D232" s="148" t="n">
        <v>0</v>
      </c>
      <c r="E232" s="148" t="n">
        <v>0</v>
      </c>
      <c r="F232" s="148" t="n">
        <v>0</v>
      </c>
      <c r="G232" s="133" t="n">
        <v>381</v>
      </c>
      <c r="H232" s="133" t="n">
        <v>847972.65</v>
      </c>
      <c r="I232" s="148" t="n">
        <v>0</v>
      </c>
      <c r="J232" s="148" t="n">
        <v>0</v>
      </c>
      <c r="K232" s="133" t="n">
        <v>574</v>
      </c>
      <c r="L232" s="133" t="n">
        <v>799782.9</v>
      </c>
      <c r="M232" s="148" t="n">
        <v>0</v>
      </c>
      <c r="N232" s="148" t="n">
        <v>0</v>
      </c>
      <c r="O232" s="148" t="n">
        <v>0</v>
      </c>
      <c r="P232" s="148" t="n">
        <v>0</v>
      </c>
      <c r="Q232" s="148" t="n">
        <v>0</v>
      </c>
      <c r="R232" s="148" t="n">
        <v>0</v>
      </c>
    </row>
    <row r="233" s="125" customFormat="true" ht="15" hidden="false" customHeight="true" outlineLevel="0" collapsed="false">
      <c r="A233" s="130" t="n">
        <v>175</v>
      </c>
      <c r="B233" s="131" t="s">
        <v>265</v>
      </c>
      <c r="C233" s="132" t="n">
        <v>1663754.75</v>
      </c>
      <c r="D233" s="148" t="n">
        <v>0</v>
      </c>
      <c r="E233" s="148" t="n">
        <v>0</v>
      </c>
      <c r="F233" s="148" t="n">
        <v>0</v>
      </c>
      <c r="G233" s="133" t="n">
        <v>350</v>
      </c>
      <c r="H233" s="133" t="n">
        <v>778977.5</v>
      </c>
      <c r="I233" s="148" t="n">
        <v>0</v>
      </c>
      <c r="J233" s="148" t="n">
        <v>0</v>
      </c>
      <c r="K233" s="133" t="n">
        <v>635</v>
      </c>
      <c r="L233" s="133" t="n">
        <v>884777.25</v>
      </c>
      <c r="M233" s="148" t="n">
        <v>0</v>
      </c>
      <c r="N233" s="148" t="n">
        <v>0</v>
      </c>
      <c r="O233" s="148" t="n">
        <v>0</v>
      </c>
      <c r="P233" s="148" t="n">
        <v>0</v>
      </c>
      <c r="Q233" s="148" t="n">
        <v>0</v>
      </c>
      <c r="R233" s="148" t="n">
        <v>0</v>
      </c>
    </row>
    <row r="234" s="125" customFormat="true" ht="15" hidden="false" customHeight="true" outlineLevel="0" collapsed="false">
      <c r="A234" s="130" t="n">
        <v>176</v>
      </c>
      <c r="B234" s="131" t="s">
        <v>266</v>
      </c>
      <c r="C234" s="132" t="n">
        <v>763308.75</v>
      </c>
      <c r="D234" s="133" t="n">
        <v>108967.65</v>
      </c>
      <c r="E234" s="148" t="n">
        <v>0</v>
      </c>
      <c r="F234" s="148" t="n">
        <v>0</v>
      </c>
      <c r="G234" s="133" t="n">
        <v>294</v>
      </c>
      <c r="H234" s="133" t="n">
        <v>654341.1</v>
      </c>
      <c r="I234" s="148" t="n">
        <v>0</v>
      </c>
      <c r="J234" s="148" t="n">
        <v>0</v>
      </c>
      <c r="K234" s="148" t="n">
        <v>0</v>
      </c>
      <c r="L234" s="148" t="n">
        <v>0</v>
      </c>
      <c r="M234" s="148" t="n">
        <v>0</v>
      </c>
      <c r="N234" s="148" t="n">
        <v>0</v>
      </c>
      <c r="O234" s="148" t="n">
        <v>0</v>
      </c>
      <c r="P234" s="148" t="n">
        <v>0</v>
      </c>
      <c r="Q234" s="148" t="n">
        <v>0</v>
      </c>
      <c r="R234" s="148" t="n">
        <v>0</v>
      </c>
    </row>
    <row r="235" s="125" customFormat="true" ht="15" hidden="false" customHeight="true" outlineLevel="0" collapsed="false">
      <c r="A235" s="130" t="n">
        <v>177</v>
      </c>
      <c r="B235" s="131" t="s">
        <v>267</v>
      </c>
      <c r="C235" s="132" t="n">
        <v>258838.35</v>
      </c>
      <c r="D235" s="133" t="n">
        <v>89029.47</v>
      </c>
      <c r="E235" s="148" t="n">
        <v>0</v>
      </c>
      <c r="F235" s="148" t="n">
        <v>0</v>
      </c>
      <c r="G235" s="148" t="n">
        <v>0</v>
      </c>
      <c r="H235" s="148" t="n">
        <v>0</v>
      </c>
      <c r="I235" s="148" t="n">
        <v>0</v>
      </c>
      <c r="J235" s="148" t="n">
        <v>0</v>
      </c>
      <c r="K235" s="148" t="n">
        <v>0</v>
      </c>
      <c r="L235" s="148" t="n">
        <v>0</v>
      </c>
      <c r="M235" s="133" t="n">
        <v>123</v>
      </c>
      <c r="N235" s="133" t="n">
        <v>169808.88</v>
      </c>
      <c r="O235" s="148" t="n">
        <v>0</v>
      </c>
      <c r="P235" s="148" t="n">
        <v>0</v>
      </c>
      <c r="Q235" s="148" t="n">
        <v>0</v>
      </c>
      <c r="R235" s="148" t="n">
        <v>0</v>
      </c>
    </row>
    <row r="236" s="125" customFormat="true" ht="15" hidden="false" customHeight="true" outlineLevel="0" collapsed="false">
      <c r="A236" s="130" t="n">
        <v>178</v>
      </c>
      <c r="B236" s="131" t="s">
        <v>268</v>
      </c>
      <c r="C236" s="132" t="n">
        <v>15849.84</v>
      </c>
      <c r="D236" s="133" t="n">
        <v>15849.84</v>
      </c>
      <c r="E236" s="148" t="n">
        <v>0</v>
      </c>
      <c r="F236" s="148" t="n">
        <v>0</v>
      </c>
      <c r="G236" s="148" t="n">
        <v>0</v>
      </c>
      <c r="H236" s="148" t="n">
        <v>0</v>
      </c>
      <c r="I236" s="148" t="n">
        <v>0</v>
      </c>
      <c r="J236" s="148" t="n">
        <v>0</v>
      </c>
      <c r="K236" s="148" t="n">
        <v>0</v>
      </c>
      <c r="L236" s="148" t="n">
        <v>0</v>
      </c>
      <c r="M236" s="148" t="n">
        <v>0</v>
      </c>
      <c r="N236" s="148" t="n">
        <v>0</v>
      </c>
      <c r="O236" s="148" t="n">
        <v>0</v>
      </c>
      <c r="P236" s="148" t="n">
        <v>0</v>
      </c>
      <c r="Q236" s="148" t="n">
        <v>0</v>
      </c>
      <c r="R236" s="148" t="n">
        <v>0</v>
      </c>
    </row>
    <row r="237" s="125" customFormat="true" ht="13.8" hidden="false" customHeight="false" outlineLevel="0" collapsed="false">
      <c r="A237" s="130" t="n">
        <v>179</v>
      </c>
      <c r="B237" s="131" t="s">
        <v>269</v>
      </c>
      <c r="C237" s="132" t="n">
        <v>552665.74</v>
      </c>
      <c r="D237" s="133" t="n">
        <v>552665.74</v>
      </c>
      <c r="E237" s="148" t="n">
        <v>0</v>
      </c>
      <c r="F237" s="148" t="n">
        <v>0</v>
      </c>
      <c r="G237" s="148" t="n">
        <v>0</v>
      </c>
      <c r="H237" s="148" t="n">
        <v>0</v>
      </c>
      <c r="I237" s="148" t="n">
        <v>0</v>
      </c>
      <c r="J237" s="148" t="n">
        <v>0</v>
      </c>
      <c r="K237" s="148" t="n">
        <v>0</v>
      </c>
      <c r="L237" s="148" t="n">
        <v>0</v>
      </c>
      <c r="M237" s="148" t="n">
        <v>0</v>
      </c>
      <c r="N237" s="148" t="n">
        <v>0</v>
      </c>
      <c r="O237" s="148" t="n">
        <v>0</v>
      </c>
      <c r="P237" s="148" t="n">
        <v>0</v>
      </c>
      <c r="Q237" s="148" t="n">
        <v>0</v>
      </c>
      <c r="R237" s="148" t="n">
        <v>0</v>
      </c>
    </row>
    <row r="238" customFormat="false" ht="14.4" hidden="false" customHeight="false" outlineLevel="0" collapsed="false">
      <c r="A238" s="134" t="s">
        <v>878</v>
      </c>
      <c r="B238" s="85"/>
      <c r="C238" s="135" t="n">
        <f aca="false">SUM(C213:C237)</f>
        <v>21796234.45</v>
      </c>
      <c r="D238" s="135" t="n">
        <f aca="false">SUM(D213:D237)</f>
        <v>2504704.57</v>
      </c>
      <c r="E238" s="135" t="n">
        <f aca="false">SUM(E213:E237)</f>
        <v>0</v>
      </c>
      <c r="F238" s="135" t="n">
        <f aca="false">SUM(F213:F237)</f>
        <v>0</v>
      </c>
      <c r="G238" s="135" t="n">
        <f aca="false">SUM(G213:G237)</f>
        <v>5346</v>
      </c>
      <c r="H238" s="135" t="n">
        <f aca="false">SUM(H213:H237)</f>
        <v>11898324.9</v>
      </c>
      <c r="I238" s="135" t="n">
        <f aca="false">SUM(I213:I237)</f>
        <v>71.5</v>
      </c>
      <c r="J238" s="135" t="n">
        <f aca="false">SUM(J213:J237)</f>
        <v>60787.16</v>
      </c>
      <c r="K238" s="135" t="n">
        <f aca="false">SUM(K213:K237)</f>
        <v>4770</v>
      </c>
      <c r="L238" s="135" t="n">
        <f aca="false">SUM(L213:L237)</f>
        <v>6646279.5</v>
      </c>
      <c r="M238" s="137" t="n">
        <f aca="false">SUM(M213:M237)</f>
        <v>497</v>
      </c>
      <c r="N238" s="137" t="n">
        <f aca="false">SUM(N213:N237)</f>
        <v>686138.32</v>
      </c>
      <c r="O238" s="137" t="n">
        <f aca="false">SUM(O213:O237)</f>
        <v>0</v>
      </c>
      <c r="P238" s="137" t="n">
        <f aca="false">SUM(P213:P237)</f>
        <v>0</v>
      </c>
      <c r="Q238" s="137" t="n">
        <f aca="false">SUM(Q213:Q237)</f>
        <v>0</v>
      </c>
      <c r="R238" s="137" t="n">
        <f aca="false">SUM(R213:R237)</f>
        <v>0</v>
      </c>
    </row>
    <row r="239" customFormat="false" ht="14.4" hidden="false" customHeight="true" outlineLevel="0" collapsed="false">
      <c r="A239" s="128" t="s">
        <v>271</v>
      </c>
      <c r="B239" s="128"/>
      <c r="C239" s="128"/>
      <c r="D239" s="128"/>
      <c r="E239" s="128"/>
      <c r="F239" s="30"/>
      <c r="G239" s="30"/>
      <c r="H239" s="42"/>
      <c r="I239" s="42"/>
      <c r="J239" s="42"/>
      <c r="K239" s="103"/>
      <c r="L239" s="42"/>
      <c r="M239" s="129"/>
      <c r="N239" s="129"/>
      <c r="O239" s="129"/>
      <c r="P239" s="42"/>
      <c r="Q239" s="42"/>
      <c r="R239" s="42"/>
    </row>
    <row r="240" s="125" customFormat="true" ht="15" hidden="false" customHeight="true" outlineLevel="0" collapsed="false">
      <c r="A240" s="130" t="n">
        <v>180</v>
      </c>
      <c r="B240" s="131" t="s">
        <v>272</v>
      </c>
      <c r="C240" s="132" t="n">
        <v>1101582.31</v>
      </c>
      <c r="D240" s="133" t="n">
        <v>141980.69</v>
      </c>
      <c r="E240" s="148" t="n">
        <v>0</v>
      </c>
      <c r="F240" s="148" t="n">
        <v>0</v>
      </c>
      <c r="G240" s="133" t="n">
        <v>353</v>
      </c>
      <c r="H240" s="133" t="n">
        <v>785654.45</v>
      </c>
      <c r="I240" s="133" t="n">
        <v>23</v>
      </c>
      <c r="J240" s="133" t="n">
        <v>19553.91</v>
      </c>
      <c r="K240" s="133" t="n">
        <v>90</v>
      </c>
      <c r="L240" s="133" t="n">
        <v>125401.5</v>
      </c>
      <c r="M240" s="133" t="n">
        <v>21</v>
      </c>
      <c r="N240" s="133" t="n">
        <v>28991.76</v>
      </c>
      <c r="O240" s="148" t="n">
        <v>0</v>
      </c>
      <c r="P240" s="148" t="n">
        <v>0</v>
      </c>
      <c r="Q240" s="148" t="n">
        <v>0</v>
      </c>
      <c r="R240" s="148" t="n">
        <v>0</v>
      </c>
    </row>
    <row r="241" s="125" customFormat="true" ht="15" hidden="false" customHeight="true" outlineLevel="0" collapsed="false">
      <c r="A241" s="130" t="n">
        <v>181</v>
      </c>
      <c r="B241" s="131" t="s">
        <v>273</v>
      </c>
      <c r="C241" s="132" t="n">
        <v>887178.06</v>
      </c>
      <c r="D241" s="148" t="n">
        <v>0</v>
      </c>
      <c r="E241" s="148" t="n">
        <v>0</v>
      </c>
      <c r="F241" s="148" t="n">
        <v>0</v>
      </c>
      <c r="G241" s="133" t="n">
        <v>193.2</v>
      </c>
      <c r="H241" s="133" t="n">
        <v>429995.58</v>
      </c>
      <c r="I241" s="133" t="n">
        <v>146</v>
      </c>
      <c r="J241" s="133" t="n">
        <v>124124.82</v>
      </c>
      <c r="K241" s="133" t="n">
        <v>199.5</v>
      </c>
      <c r="L241" s="133" t="n">
        <v>277973.32</v>
      </c>
      <c r="M241" s="133" t="n">
        <v>39.9</v>
      </c>
      <c r="N241" s="133" t="n">
        <v>55084.34</v>
      </c>
      <c r="O241" s="148" t="n">
        <v>0</v>
      </c>
      <c r="P241" s="148" t="n">
        <v>0</v>
      </c>
      <c r="Q241" s="148" t="n">
        <v>0</v>
      </c>
      <c r="R241" s="148" t="n">
        <v>0</v>
      </c>
    </row>
    <row r="242" s="125" customFormat="true" ht="15" hidden="false" customHeight="true" outlineLevel="0" collapsed="false">
      <c r="A242" s="130" t="n">
        <v>182</v>
      </c>
      <c r="B242" s="131" t="s">
        <v>274</v>
      </c>
      <c r="C242" s="132" t="n">
        <v>814778</v>
      </c>
      <c r="D242" s="148" t="n">
        <v>0</v>
      </c>
      <c r="E242" s="148" t="n">
        <v>0</v>
      </c>
      <c r="F242" s="148" t="n">
        <v>0</v>
      </c>
      <c r="G242" s="133" t="n">
        <v>232</v>
      </c>
      <c r="H242" s="133" t="n">
        <v>516350.8</v>
      </c>
      <c r="I242" s="148" t="n">
        <v>0</v>
      </c>
      <c r="J242" s="148" t="n">
        <v>0</v>
      </c>
      <c r="K242" s="133" t="n">
        <v>179.6</v>
      </c>
      <c r="L242" s="133" t="n">
        <v>250245.66</v>
      </c>
      <c r="M242" s="133" t="n">
        <v>34.9</v>
      </c>
      <c r="N242" s="133" t="n">
        <v>48181.54</v>
      </c>
      <c r="O242" s="148" t="n">
        <v>0</v>
      </c>
      <c r="P242" s="148" t="n">
        <v>0</v>
      </c>
      <c r="Q242" s="148" t="n">
        <v>0</v>
      </c>
      <c r="R242" s="148" t="n">
        <v>0</v>
      </c>
    </row>
    <row r="243" s="125" customFormat="true" ht="15" hidden="false" customHeight="true" outlineLevel="0" collapsed="false">
      <c r="A243" s="130" t="n">
        <v>183</v>
      </c>
      <c r="B243" s="131" t="s">
        <v>275</v>
      </c>
      <c r="C243" s="132" t="n">
        <v>994630.68</v>
      </c>
      <c r="D243" s="148" t="n">
        <v>0</v>
      </c>
      <c r="E243" s="148" t="n">
        <v>0</v>
      </c>
      <c r="F243" s="148" t="n">
        <v>0</v>
      </c>
      <c r="G243" s="133" t="n">
        <v>192.6</v>
      </c>
      <c r="H243" s="133" t="n">
        <v>428660.19</v>
      </c>
      <c r="I243" s="148" t="n">
        <v>0</v>
      </c>
      <c r="J243" s="148" t="n">
        <v>0</v>
      </c>
      <c r="K243" s="133" t="n">
        <v>392.6</v>
      </c>
      <c r="L243" s="133" t="n">
        <v>547029.21</v>
      </c>
      <c r="M243" s="133" t="n">
        <v>13.72</v>
      </c>
      <c r="N243" s="133" t="n">
        <v>18941.28</v>
      </c>
      <c r="O243" s="148" t="n">
        <v>0</v>
      </c>
      <c r="P243" s="148" t="n">
        <v>0</v>
      </c>
      <c r="Q243" s="148" t="n">
        <v>0</v>
      </c>
      <c r="R243" s="148" t="n">
        <v>0</v>
      </c>
    </row>
    <row r="244" s="125" customFormat="true" ht="15" hidden="false" customHeight="true" outlineLevel="0" collapsed="false">
      <c r="A244" s="130" t="n">
        <v>184</v>
      </c>
      <c r="B244" s="131" t="s">
        <v>276</v>
      </c>
      <c r="C244" s="132" t="n">
        <v>1725063.78</v>
      </c>
      <c r="D244" s="133" t="n">
        <v>293714.84</v>
      </c>
      <c r="E244" s="148" t="n">
        <v>0</v>
      </c>
      <c r="F244" s="148" t="n">
        <v>0</v>
      </c>
      <c r="G244" s="133" t="n">
        <v>359</v>
      </c>
      <c r="H244" s="133" t="n">
        <v>799008.35</v>
      </c>
      <c r="I244" s="133" t="n">
        <v>28</v>
      </c>
      <c r="J244" s="133" t="n">
        <v>23804.76</v>
      </c>
      <c r="K244" s="133" t="n">
        <v>409</v>
      </c>
      <c r="L244" s="133" t="n">
        <v>569880.15</v>
      </c>
      <c r="M244" s="133" t="n">
        <v>28</v>
      </c>
      <c r="N244" s="133" t="n">
        <v>38655.68</v>
      </c>
      <c r="O244" s="148" t="n">
        <v>0</v>
      </c>
      <c r="P244" s="148" t="n">
        <v>0</v>
      </c>
      <c r="Q244" s="148" t="n">
        <v>0</v>
      </c>
      <c r="R244" s="148" t="n">
        <v>0</v>
      </c>
    </row>
    <row r="245" s="125" customFormat="true" ht="15" hidden="false" customHeight="true" outlineLevel="0" collapsed="false">
      <c r="A245" s="130" t="n">
        <v>185</v>
      </c>
      <c r="B245" s="131" t="s">
        <v>277</v>
      </c>
      <c r="C245" s="132" t="n">
        <v>867326.06</v>
      </c>
      <c r="D245" s="133" t="n">
        <v>55163.17</v>
      </c>
      <c r="E245" s="148" t="n">
        <v>0</v>
      </c>
      <c r="F245" s="148" t="n">
        <v>0</v>
      </c>
      <c r="G245" s="133" t="n">
        <v>328.6</v>
      </c>
      <c r="H245" s="133" t="n">
        <v>731348.59</v>
      </c>
      <c r="I245" s="148" t="n">
        <v>0</v>
      </c>
      <c r="J245" s="148" t="n">
        <v>0</v>
      </c>
      <c r="K245" s="133" t="n">
        <v>58</v>
      </c>
      <c r="L245" s="133" t="n">
        <v>80814.3</v>
      </c>
      <c r="M245" s="148" t="n">
        <v>0</v>
      </c>
      <c r="N245" s="148" t="n">
        <v>0</v>
      </c>
      <c r="O245" s="148" t="n">
        <v>0</v>
      </c>
      <c r="P245" s="148" t="n">
        <v>0</v>
      </c>
      <c r="Q245" s="148" t="n">
        <v>0</v>
      </c>
      <c r="R245" s="148" t="n">
        <v>0</v>
      </c>
    </row>
    <row r="246" s="125" customFormat="true" ht="15" hidden="false" customHeight="true" outlineLevel="0" collapsed="false">
      <c r="A246" s="130" t="n">
        <v>186</v>
      </c>
      <c r="B246" s="131" t="s">
        <v>278</v>
      </c>
      <c r="C246" s="132" t="n">
        <v>583876.86</v>
      </c>
      <c r="D246" s="148" t="n">
        <v>0</v>
      </c>
      <c r="E246" s="148" t="n">
        <v>0</v>
      </c>
      <c r="F246" s="148" t="n">
        <v>0</v>
      </c>
      <c r="G246" s="133" t="n">
        <v>158.2</v>
      </c>
      <c r="H246" s="133" t="n">
        <v>352097.83</v>
      </c>
      <c r="I246" s="148" t="n">
        <v>0</v>
      </c>
      <c r="J246" s="148" t="n">
        <v>0</v>
      </c>
      <c r="K246" s="133" t="n">
        <v>128.2</v>
      </c>
      <c r="L246" s="133" t="n">
        <v>178627.47</v>
      </c>
      <c r="M246" s="133" t="n">
        <v>38.5</v>
      </c>
      <c r="N246" s="133" t="n">
        <v>53151.56</v>
      </c>
      <c r="O246" s="148" t="n">
        <v>0</v>
      </c>
      <c r="P246" s="148" t="n">
        <v>0</v>
      </c>
      <c r="Q246" s="148" t="n">
        <v>0</v>
      </c>
      <c r="R246" s="148" t="n">
        <v>0</v>
      </c>
    </row>
    <row r="247" s="125" customFormat="true" ht="15" hidden="false" customHeight="true" outlineLevel="0" collapsed="false">
      <c r="A247" s="130" t="n">
        <v>187</v>
      </c>
      <c r="B247" s="131" t="s">
        <v>279</v>
      </c>
      <c r="C247" s="132" t="n">
        <v>455019.72</v>
      </c>
      <c r="D247" s="148" t="n">
        <v>0</v>
      </c>
      <c r="E247" s="148" t="n">
        <v>0</v>
      </c>
      <c r="F247" s="148" t="n">
        <v>0</v>
      </c>
      <c r="G247" s="133" t="n">
        <v>74</v>
      </c>
      <c r="H247" s="133" t="n">
        <v>164698.1</v>
      </c>
      <c r="I247" s="148" t="n">
        <v>0</v>
      </c>
      <c r="J247" s="148" t="n">
        <v>0</v>
      </c>
      <c r="K247" s="133" t="n">
        <v>193.5</v>
      </c>
      <c r="L247" s="133" t="n">
        <v>269613.22</v>
      </c>
      <c r="M247" s="133" t="n">
        <v>15</v>
      </c>
      <c r="N247" s="133" t="n">
        <v>20708.4</v>
      </c>
      <c r="O247" s="148" t="n">
        <v>0</v>
      </c>
      <c r="P247" s="148" t="n">
        <v>0</v>
      </c>
      <c r="Q247" s="148" t="n">
        <v>0</v>
      </c>
      <c r="R247" s="148" t="n">
        <v>0</v>
      </c>
    </row>
    <row r="248" s="125" customFormat="true" ht="15" hidden="false" customHeight="true" outlineLevel="0" collapsed="false">
      <c r="A248" s="130" t="n">
        <v>188</v>
      </c>
      <c r="B248" s="131" t="s">
        <v>280</v>
      </c>
      <c r="C248" s="132" t="n">
        <v>714144.35</v>
      </c>
      <c r="D248" s="148" t="n">
        <v>0</v>
      </c>
      <c r="E248" s="148" t="n">
        <v>0</v>
      </c>
      <c r="F248" s="148" t="n">
        <v>0</v>
      </c>
      <c r="G248" s="133" t="n">
        <v>170.6</v>
      </c>
      <c r="H248" s="133" t="n">
        <v>379695.89</v>
      </c>
      <c r="I248" s="148" t="n">
        <v>0</v>
      </c>
      <c r="J248" s="148" t="n">
        <v>0</v>
      </c>
      <c r="K248" s="133" t="n">
        <v>200.3</v>
      </c>
      <c r="L248" s="133" t="n">
        <v>279088</v>
      </c>
      <c r="M248" s="133" t="n">
        <v>40.1</v>
      </c>
      <c r="N248" s="133" t="n">
        <v>55360.46</v>
      </c>
      <c r="O248" s="148" t="n">
        <v>0</v>
      </c>
      <c r="P248" s="148" t="n">
        <v>0</v>
      </c>
      <c r="Q248" s="148" t="n">
        <v>0</v>
      </c>
      <c r="R248" s="148" t="n">
        <v>0</v>
      </c>
    </row>
    <row r="249" s="125" customFormat="true" ht="15" hidden="false" customHeight="true" outlineLevel="0" collapsed="false">
      <c r="A249" s="130" t="n">
        <v>189</v>
      </c>
      <c r="B249" s="131" t="s">
        <v>281</v>
      </c>
      <c r="C249" s="132" t="n">
        <v>1000447.62</v>
      </c>
      <c r="D249" s="148" t="n">
        <v>0</v>
      </c>
      <c r="E249" s="148" t="n">
        <v>0</v>
      </c>
      <c r="F249" s="148" t="n">
        <v>0</v>
      </c>
      <c r="G249" s="133" t="n">
        <v>222</v>
      </c>
      <c r="H249" s="133" t="n">
        <v>494094.3</v>
      </c>
      <c r="I249" s="148" t="n">
        <v>0</v>
      </c>
      <c r="J249" s="148" t="n">
        <v>0</v>
      </c>
      <c r="K249" s="133" t="n">
        <v>321</v>
      </c>
      <c r="L249" s="133" t="n">
        <v>447265.35</v>
      </c>
      <c r="M249" s="133" t="n">
        <v>42.8</v>
      </c>
      <c r="N249" s="133" t="n">
        <v>59087.97</v>
      </c>
      <c r="O249" s="148" t="n">
        <v>0</v>
      </c>
      <c r="P249" s="148" t="n">
        <v>0</v>
      </c>
      <c r="Q249" s="148" t="n">
        <v>0</v>
      </c>
      <c r="R249" s="148" t="n">
        <v>0</v>
      </c>
    </row>
    <row r="250" s="125" customFormat="true" ht="15" hidden="false" customHeight="true" outlineLevel="0" collapsed="false">
      <c r="A250" s="130" t="n">
        <v>190</v>
      </c>
      <c r="B250" s="131" t="s">
        <v>282</v>
      </c>
      <c r="C250" s="132" t="n">
        <v>1699693.43</v>
      </c>
      <c r="D250" s="148" t="n">
        <v>0</v>
      </c>
      <c r="E250" s="148" t="n">
        <v>0</v>
      </c>
      <c r="F250" s="148" t="n">
        <v>0</v>
      </c>
      <c r="G250" s="133" t="n">
        <v>216.6</v>
      </c>
      <c r="H250" s="133" t="n">
        <v>482075.79</v>
      </c>
      <c r="I250" s="148" t="n">
        <v>0</v>
      </c>
      <c r="J250" s="148" t="n">
        <v>0</v>
      </c>
      <c r="K250" s="133" t="n">
        <v>839.1</v>
      </c>
      <c r="L250" s="133" t="n">
        <v>1169159.98</v>
      </c>
      <c r="M250" s="133" t="n">
        <v>35.1</v>
      </c>
      <c r="N250" s="133" t="n">
        <v>48457.66</v>
      </c>
      <c r="O250" s="148" t="n">
        <v>0</v>
      </c>
      <c r="P250" s="148" t="n">
        <v>0</v>
      </c>
      <c r="Q250" s="148" t="n">
        <v>0</v>
      </c>
      <c r="R250" s="148" t="n">
        <v>0</v>
      </c>
    </row>
    <row r="251" s="125" customFormat="true" ht="15" hidden="false" customHeight="true" outlineLevel="0" collapsed="false">
      <c r="A251" s="130" t="n">
        <v>191</v>
      </c>
      <c r="B251" s="131" t="s">
        <v>283</v>
      </c>
      <c r="C251" s="132" t="n">
        <v>774391.57</v>
      </c>
      <c r="D251" s="148" t="n">
        <v>0</v>
      </c>
      <c r="E251" s="148" t="n">
        <v>0</v>
      </c>
      <c r="F251" s="148" t="n">
        <v>0</v>
      </c>
      <c r="G251" s="133" t="n">
        <v>195.7</v>
      </c>
      <c r="H251" s="133" t="n">
        <v>435559.7</v>
      </c>
      <c r="I251" s="148" t="n">
        <v>0</v>
      </c>
      <c r="J251" s="148" t="n">
        <v>0</v>
      </c>
      <c r="K251" s="133" t="n">
        <v>219.2</v>
      </c>
      <c r="L251" s="133" t="n">
        <v>305422.32</v>
      </c>
      <c r="M251" s="133" t="n">
        <v>24.2</v>
      </c>
      <c r="N251" s="133" t="n">
        <v>33409.55</v>
      </c>
      <c r="O251" s="148" t="n">
        <v>0</v>
      </c>
      <c r="P251" s="148" t="n">
        <v>0</v>
      </c>
      <c r="Q251" s="148" t="n">
        <v>0</v>
      </c>
      <c r="R251" s="148" t="n">
        <v>0</v>
      </c>
    </row>
    <row r="252" s="125" customFormat="true" ht="15" hidden="false" customHeight="true" outlineLevel="0" collapsed="false">
      <c r="A252" s="130" t="n">
        <v>192</v>
      </c>
      <c r="B252" s="131" t="s">
        <v>284</v>
      </c>
      <c r="C252" s="132" t="n">
        <v>1025062.58</v>
      </c>
      <c r="D252" s="148" t="n">
        <v>0</v>
      </c>
      <c r="E252" s="148" t="n">
        <v>0</v>
      </c>
      <c r="F252" s="148" t="n">
        <v>0</v>
      </c>
      <c r="G252" s="133" t="n">
        <v>293</v>
      </c>
      <c r="H252" s="133" t="n">
        <v>652115.45</v>
      </c>
      <c r="I252" s="148" t="n">
        <v>0</v>
      </c>
      <c r="J252" s="148" t="n">
        <v>0</v>
      </c>
      <c r="K252" s="133" t="n">
        <v>231.2</v>
      </c>
      <c r="L252" s="133" t="n">
        <v>322142.52</v>
      </c>
      <c r="M252" s="133" t="n">
        <v>36.8</v>
      </c>
      <c r="N252" s="133" t="n">
        <v>50804.61</v>
      </c>
      <c r="O252" s="148" t="n">
        <v>0</v>
      </c>
      <c r="P252" s="148" t="n">
        <v>0</v>
      </c>
      <c r="Q252" s="148" t="n">
        <v>0</v>
      </c>
      <c r="R252" s="148" t="n">
        <v>0</v>
      </c>
    </row>
    <row r="253" s="125" customFormat="true" ht="15" hidden="false" customHeight="true" outlineLevel="0" collapsed="false">
      <c r="A253" s="130" t="n">
        <v>193</v>
      </c>
      <c r="B253" s="131" t="s">
        <v>285</v>
      </c>
      <c r="C253" s="132" t="n">
        <v>694611.72</v>
      </c>
      <c r="D253" s="148" t="n">
        <v>0</v>
      </c>
      <c r="E253" s="148" t="n">
        <v>0</v>
      </c>
      <c r="F253" s="148" t="n">
        <v>0</v>
      </c>
      <c r="G253" s="133" t="n">
        <v>173.2</v>
      </c>
      <c r="H253" s="133" t="n">
        <v>385482.58</v>
      </c>
      <c r="I253" s="148" t="n">
        <v>0</v>
      </c>
      <c r="J253" s="148" t="n">
        <v>0</v>
      </c>
      <c r="K253" s="133" t="n">
        <v>185.2</v>
      </c>
      <c r="L253" s="133" t="n">
        <v>258048.42</v>
      </c>
      <c r="M253" s="133" t="n">
        <v>37</v>
      </c>
      <c r="N253" s="133" t="n">
        <v>51080.72</v>
      </c>
      <c r="O253" s="148" t="n">
        <v>0</v>
      </c>
      <c r="P253" s="148" t="n">
        <v>0</v>
      </c>
      <c r="Q253" s="148" t="n">
        <v>0</v>
      </c>
      <c r="R253" s="148" t="n">
        <v>0</v>
      </c>
    </row>
    <row r="254" s="125" customFormat="true" ht="15" hidden="false" customHeight="true" outlineLevel="0" collapsed="false">
      <c r="A254" s="130" t="n">
        <v>194</v>
      </c>
      <c r="B254" s="131" t="s">
        <v>286</v>
      </c>
      <c r="C254" s="132" t="n">
        <v>1025737.58</v>
      </c>
      <c r="D254" s="148" t="n">
        <v>0</v>
      </c>
      <c r="E254" s="148" t="n">
        <v>0</v>
      </c>
      <c r="F254" s="148" t="n">
        <v>0</v>
      </c>
      <c r="G254" s="133" t="n">
        <v>242</v>
      </c>
      <c r="H254" s="133" t="n">
        <v>196054.89</v>
      </c>
      <c r="I254" s="148" t="n">
        <v>0</v>
      </c>
      <c r="J254" s="148" t="n">
        <v>0</v>
      </c>
      <c r="K254" s="133" t="n">
        <v>318.4</v>
      </c>
      <c r="L254" s="133" t="n">
        <v>443642.64</v>
      </c>
      <c r="M254" s="133" t="n">
        <v>31.5</v>
      </c>
      <c r="N254" s="133" t="n">
        <v>43487.64</v>
      </c>
      <c r="O254" s="148" t="n">
        <v>0</v>
      </c>
      <c r="P254" s="133" t="n">
        <v>342552.408</v>
      </c>
      <c r="Q254" s="148" t="n">
        <v>0</v>
      </c>
      <c r="R254" s="148" t="n">
        <v>0</v>
      </c>
    </row>
    <row r="255" s="125" customFormat="true" ht="15" hidden="false" customHeight="true" outlineLevel="0" collapsed="false">
      <c r="A255" s="130" t="n">
        <v>195</v>
      </c>
      <c r="B255" s="131" t="s">
        <v>287</v>
      </c>
      <c r="C255" s="132" t="n">
        <v>1130720.16</v>
      </c>
      <c r="D255" s="133" t="n">
        <v>74642.56</v>
      </c>
      <c r="E255" s="148" t="n">
        <v>0</v>
      </c>
      <c r="F255" s="148" t="n">
        <v>0</v>
      </c>
      <c r="G255" s="133" t="n">
        <v>288</v>
      </c>
      <c r="H255" s="133" t="n">
        <v>640987.2</v>
      </c>
      <c r="I255" s="148" t="n">
        <v>0</v>
      </c>
      <c r="J255" s="148" t="n">
        <v>0</v>
      </c>
      <c r="K255" s="133" t="n">
        <v>288</v>
      </c>
      <c r="L255" s="133" t="n">
        <v>401284.8</v>
      </c>
      <c r="M255" s="133" t="n">
        <v>10</v>
      </c>
      <c r="N255" s="133" t="n">
        <v>13805.6</v>
      </c>
      <c r="O255" s="148" t="n">
        <v>0</v>
      </c>
      <c r="P255" s="148" t="n">
        <v>0</v>
      </c>
      <c r="Q255" s="148" t="n">
        <v>0</v>
      </c>
      <c r="R255" s="148" t="n">
        <v>0</v>
      </c>
    </row>
    <row r="256" s="125" customFormat="true" ht="15" hidden="false" customHeight="true" outlineLevel="0" collapsed="false">
      <c r="A256" s="130" t="n">
        <v>196</v>
      </c>
      <c r="B256" s="131" t="s">
        <v>288</v>
      </c>
      <c r="C256" s="132" t="n">
        <v>2229458.13</v>
      </c>
      <c r="D256" s="133" t="n">
        <v>229157.17</v>
      </c>
      <c r="E256" s="148" t="n">
        <v>0</v>
      </c>
      <c r="F256" s="148" t="n">
        <v>0</v>
      </c>
      <c r="G256" s="133" t="n">
        <v>556</v>
      </c>
      <c r="H256" s="133" t="n">
        <v>1237461.4</v>
      </c>
      <c r="I256" s="148" t="n">
        <v>0</v>
      </c>
      <c r="J256" s="148" t="n">
        <v>0</v>
      </c>
      <c r="K256" s="133" t="n">
        <v>492</v>
      </c>
      <c r="L256" s="133" t="n">
        <v>685528.2</v>
      </c>
      <c r="M256" s="133" t="n">
        <v>56</v>
      </c>
      <c r="N256" s="133" t="n">
        <v>77311.36</v>
      </c>
      <c r="O256" s="148" t="n">
        <v>0</v>
      </c>
      <c r="P256" s="148" t="n">
        <v>0</v>
      </c>
      <c r="Q256" s="148" t="n">
        <v>0</v>
      </c>
      <c r="R256" s="148" t="n">
        <v>0</v>
      </c>
    </row>
    <row r="257" s="125" customFormat="true" ht="15" hidden="false" customHeight="true" outlineLevel="0" collapsed="false">
      <c r="A257" s="130" t="n">
        <v>197</v>
      </c>
      <c r="B257" s="131" t="s">
        <v>289</v>
      </c>
      <c r="C257" s="132" t="n">
        <v>1380541.08</v>
      </c>
      <c r="D257" s="148" t="n">
        <v>0</v>
      </c>
      <c r="E257" s="148" t="n">
        <v>0</v>
      </c>
      <c r="F257" s="148" t="n">
        <v>0</v>
      </c>
      <c r="G257" s="133" t="n">
        <v>289.7</v>
      </c>
      <c r="H257" s="133" t="n">
        <v>644770.8</v>
      </c>
      <c r="I257" s="148" t="n">
        <v>0</v>
      </c>
      <c r="J257" s="148" t="n">
        <v>0</v>
      </c>
      <c r="K257" s="133" t="n">
        <v>480.4</v>
      </c>
      <c r="L257" s="133" t="n">
        <v>669365.34</v>
      </c>
      <c r="M257" s="133" t="n">
        <v>48.1</v>
      </c>
      <c r="N257" s="133" t="n">
        <v>66404.94</v>
      </c>
      <c r="O257" s="148" t="n">
        <v>0</v>
      </c>
      <c r="P257" s="148" t="n">
        <v>0</v>
      </c>
      <c r="Q257" s="148" t="n">
        <v>0</v>
      </c>
      <c r="R257" s="148" t="n">
        <v>0</v>
      </c>
    </row>
    <row r="258" s="125" customFormat="true" ht="15" hidden="false" customHeight="true" outlineLevel="0" collapsed="false">
      <c r="A258" s="130" t="n">
        <v>198</v>
      </c>
      <c r="B258" s="131" t="s">
        <v>290</v>
      </c>
      <c r="C258" s="132" t="n">
        <v>890902.04</v>
      </c>
      <c r="D258" s="148" t="n">
        <v>0</v>
      </c>
      <c r="E258" s="148" t="n">
        <v>0</v>
      </c>
      <c r="F258" s="148" t="n">
        <v>0</v>
      </c>
      <c r="G258" s="133" t="n">
        <v>174.5</v>
      </c>
      <c r="H258" s="133" t="n">
        <v>388375.92</v>
      </c>
      <c r="I258" s="148" t="n">
        <v>0</v>
      </c>
      <c r="J258" s="148" t="n">
        <v>0</v>
      </c>
      <c r="K258" s="133" t="n">
        <v>324</v>
      </c>
      <c r="L258" s="133" t="n">
        <v>451445.4</v>
      </c>
      <c r="M258" s="133" t="n">
        <v>37</v>
      </c>
      <c r="N258" s="133" t="n">
        <v>51080.72</v>
      </c>
      <c r="O258" s="148" t="n">
        <v>0</v>
      </c>
      <c r="P258" s="148" t="n">
        <v>0</v>
      </c>
      <c r="Q258" s="148" t="n">
        <v>0</v>
      </c>
      <c r="R258" s="148" t="n">
        <v>0</v>
      </c>
    </row>
    <row r="259" s="125" customFormat="true" ht="13.8" hidden="false" customHeight="false" outlineLevel="0" collapsed="false">
      <c r="A259" s="130" t="n">
        <v>199</v>
      </c>
      <c r="B259" s="131" t="s">
        <v>291</v>
      </c>
      <c r="C259" s="132" t="n">
        <v>962936.58</v>
      </c>
      <c r="D259" s="133" t="n">
        <v>167489.2</v>
      </c>
      <c r="E259" s="148" t="n">
        <v>0</v>
      </c>
      <c r="F259" s="148" t="n">
        <v>0</v>
      </c>
      <c r="G259" s="133" t="n">
        <v>191</v>
      </c>
      <c r="H259" s="133" t="n">
        <v>240025.88</v>
      </c>
      <c r="I259" s="148" t="n">
        <v>0</v>
      </c>
      <c r="J259" s="148" t="n">
        <v>0</v>
      </c>
      <c r="K259" s="133" t="n">
        <v>250</v>
      </c>
      <c r="L259" s="133" t="n">
        <v>348337.5</v>
      </c>
      <c r="M259" s="133" t="n">
        <v>150</v>
      </c>
      <c r="N259" s="133" t="n">
        <v>207084</v>
      </c>
      <c r="O259" s="148" t="n">
        <v>0</v>
      </c>
      <c r="P259" s="148" t="n">
        <v>0</v>
      </c>
      <c r="Q259" s="148" t="n">
        <v>0</v>
      </c>
      <c r="R259" s="148" t="n">
        <v>0</v>
      </c>
    </row>
    <row r="260" s="125" customFormat="true" ht="13.8" hidden="false" customHeight="false" outlineLevel="0" collapsed="false">
      <c r="A260" s="130" t="n">
        <v>200</v>
      </c>
      <c r="B260" s="131" t="s">
        <v>292</v>
      </c>
      <c r="C260" s="132" t="n">
        <v>1098156.14</v>
      </c>
      <c r="D260" s="133" t="n">
        <v>170638.92</v>
      </c>
      <c r="E260" s="148" t="n">
        <v>0</v>
      </c>
      <c r="F260" s="148" t="n">
        <v>0</v>
      </c>
      <c r="G260" s="133" t="n">
        <v>278</v>
      </c>
      <c r="H260" s="133" t="n">
        <v>618730.7</v>
      </c>
      <c r="I260" s="148" t="n">
        <v>0</v>
      </c>
      <c r="J260" s="148" t="n">
        <v>0</v>
      </c>
      <c r="K260" s="133" t="n">
        <v>180</v>
      </c>
      <c r="L260" s="133" t="n">
        <v>250803</v>
      </c>
      <c r="M260" s="133" t="n">
        <v>42</v>
      </c>
      <c r="N260" s="133" t="n">
        <v>57983.52</v>
      </c>
      <c r="O260" s="148" t="n">
        <v>0</v>
      </c>
      <c r="P260" s="148" t="n">
        <v>0</v>
      </c>
      <c r="Q260" s="148" t="n">
        <v>0</v>
      </c>
      <c r="R260" s="148" t="n">
        <v>0</v>
      </c>
    </row>
    <row r="261" s="125" customFormat="true" ht="13.8" hidden="false" customHeight="false" outlineLevel="0" collapsed="false">
      <c r="A261" s="130" t="n">
        <v>201</v>
      </c>
      <c r="B261" s="131" t="s">
        <v>293</v>
      </c>
      <c r="C261" s="132" t="n">
        <v>1362541.76</v>
      </c>
      <c r="D261" s="148" t="n">
        <v>0</v>
      </c>
      <c r="E261" s="148" t="n">
        <v>0</v>
      </c>
      <c r="F261" s="148" t="n">
        <v>0</v>
      </c>
      <c r="G261" s="133" t="n">
        <v>333.2</v>
      </c>
      <c r="H261" s="133" t="n">
        <v>741586.58</v>
      </c>
      <c r="I261" s="133" t="n">
        <v>16.1</v>
      </c>
      <c r="J261" s="133" t="n">
        <v>13687.74</v>
      </c>
      <c r="K261" s="133" t="n">
        <v>363.8</v>
      </c>
      <c r="L261" s="133" t="n">
        <v>506900.73</v>
      </c>
      <c r="M261" s="133" t="n">
        <v>72.7</v>
      </c>
      <c r="N261" s="133" t="n">
        <v>100366.71</v>
      </c>
      <c r="O261" s="148" t="n">
        <v>0</v>
      </c>
      <c r="P261" s="148" t="n">
        <v>0</v>
      </c>
      <c r="Q261" s="148" t="n">
        <v>0</v>
      </c>
      <c r="R261" s="148" t="n">
        <v>0</v>
      </c>
    </row>
    <row r="262" s="125" customFormat="true" ht="13.8" hidden="false" customHeight="false" outlineLevel="0" collapsed="false">
      <c r="A262" s="130" t="n">
        <v>202</v>
      </c>
      <c r="B262" s="131" t="s">
        <v>294</v>
      </c>
      <c r="C262" s="132" t="n">
        <v>774055.42</v>
      </c>
      <c r="D262" s="148" t="n">
        <v>0</v>
      </c>
      <c r="E262" s="148" t="n">
        <v>0</v>
      </c>
      <c r="F262" s="148" t="n">
        <v>0</v>
      </c>
      <c r="G262" s="133" t="n">
        <v>122</v>
      </c>
      <c r="H262" s="133" t="n">
        <v>271529.3</v>
      </c>
      <c r="I262" s="148" t="n">
        <v>0</v>
      </c>
      <c r="J262" s="148" t="n">
        <v>0</v>
      </c>
      <c r="K262" s="133" t="n">
        <v>324</v>
      </c>
      <c r="L262" s="133" t="n">
        <v>451445.4</v>
      </c>
      <c r="M262" s="133" t="n">
        <v>37</v>
      </c>
      <c r="N262" s="133" t="n">
        <v>51080.72</v>
      </c>
      <c r="O262" s="148" t="n">
        <v>0</v>
      </c>
      <c r="P262" s="148" t="n">
        <v>0</v>
      </c>
      <c r="Q262" s="148" t="n">
        <v>0</v>
      </c>
      <c r="R262" s="148" t="n">
        <v>0</v>
      </c>
    </row>
    <row r="263" s="125" customFormat="true" ht="13.8" hidden="false" customHeight="false" outlineLevel="0" collapsed="false">
      <c r="A263" s="130" t="n">
        <v>203</v>
      </c>
      <c r="B263" s="131" t="s">
        <v>295</v>
      </c>
      <c r="C263" s="132" t="n">
        <v>928655</v>
      </c>
      <c r="D263" s="133" t="n">
        <v>210609.37</v>
      </c>
      <c r="E263" s="148" t="n">
        <v>0</v>
      </c>
      <c r="F263" s="148" t="n">
        <v>0</v>
      </c>
      <c r="G263" s="133" t="n">
        <v>249</v>
      </c>
      <c r="H263" s="133" t="n">
        <v>312913.32</v>
      </c>
      <c r="I263" s="148" t="n">
        <v>0</v>
      </c>
      <c r="J263" s="148" t="n">
        <v>0</v>
      </c>
      <c r="K263" s="133" t="n">
        <v>265</v>
      </c>
      <c r="L263" s="133" t="n">
        <v>369237.75</v>
      </c>
      <c r="M263" s="133" t="n">
        <v>26</v>
      </c>
      <c r="N263" s="133" t="n">
        <v>35894.56</v>
      </c>
      <c r="O263" s="148" t="n">
        <v>0</v>
      </c>
      <c r="P263" s="148" t="n">
        <v>0</v>
      </c>
      <c r="Q263" s="148" t="n">
        <v>0</v>
      </c>
      <c r="R263" s="148" t="n">
        <v>0</v>
      </c>
    </row>
    <row r="264" s="125" customFormat="true" ht="13.8" hidden="false" customHeight="false" outlineLevel="0" collapsed="false">
      <c r="A264" s="130" t="n">
        <v>204</v>
      </c>
      <c r="B264" s="131" t="s">
        <v>296</v>
      </c>
      <c r="C264" s="132" t="n">
        <v>697943.84</v>
      </c>
      <c r="D264" s="148" t="n">
        <v>0</v>
      </c>
      <c r="E264" s="148" t="n">
        <v>0</v>
      </c>
      <c r="F264" s="148" t="n">
        <v>0</v>
      </c>
      <c r="G264" s="133" t="n">
        <v>173.8</v>
      </c>
      <c r="H264" s="133" t="n">
        <v>386817.97</v>
      </c>
      <c r="I264" s="148" t="n">
        <v>0</v>
      </c>
      <c r="J264" s="148" t="n">
        <v>0</v>
      </c>
      <c r="K264" s="133" t="n">
        <v>190.2</v>
      </c>
      <c r="L264" s="133" t="n">
        <v>265015.17</v>
      </c>
      <c r="M264" s="133" t="n">
        <v>33.4</v>
      </c>
      <c r="N264" s="133" t="n">
        <v>46110.7</v>
      </c>
      <c r="O264" s="148" t="n">
        <v>0</v>
      </c>
      <c r="P264" s="148" t="n">
        <v>0</v>
      </c>
      <c r="Q264" s="148" t="n">
        <v>0</v>
      </c>
      <c r="R264" s="148" t="n">
        <v>0</v>
      </c>
    </row>
    <row r="265" s="125" customFormat="true" ht="13.8" hidden="false" customHeight="false" outlineLevel="0" collapsed="false">
      <c r="A265" s="130" t="n">
        <v>205</v>
      </c>
      <c r="B265" s="131" t="s">
        <v>297</v>
      </c>
      <c r="C265" s="132" t="n">
        <v>1089564.24</v>
      </c>
      <c r="D265" s="148" t="n">
        <v>0</v>
      </c>
      <c r="E265" s="148" t="n">
        <v>0</v>
      </c>
      <c r="F265" s="148" t="n">
        <v>0</v>
      </c>
      <c r="G265" s="133" t="n">
        <v>220.7</v>
      </c>
      <c r="H265" s="133" t="n">
        <v>491200.96</v>
      </c>
      <c r="I265" s="133" t="n">
        <v>54.4</v>
      </c>
      <c r="J265" s="133" t="n">
        <v>46249.25</v>
      </c>
      <c r="K265" s="133" t="n">
        <v>358.4</v>
      </c>
      <c r="L265" s="133" t="n">
        <v>499376.64</v>
      </c>
      <c r="M265" s="133" t="n">
        <v>38.2</v>
      </c>
      <c r="N265" s="133" t="n">
        <v>52737.39</v>
      </c>
      <c r="O265" s="148" t="n">
        <v>0</v>
      </c>
      <c r="P265" s="148" t="n">
        <v>0</v>
      </c>
      <c r="Q265" s="148" t="n">
        <v>0</v>
      </c>
      <c r="R265" s="148" t="n">
        <v>0</v>
      </c>
    </row>
    <row r="266" s="125" customFormat="true" ht="13.8" hidden="false" customHeight="false" outlineLevel="0" collapsed="false">
      <c r="A266" s="130" t="n">
        <v>206</v>
      </c>
      <c r="B266" s="131" t="s">
        <v>298</v>
      </c>
      <c r="C266" s="132" t="n">
        <v>540607.94</v>
      </c>
      <c r="D266" s="148" t="n">
        <v>0</v>
      </c>
      <c r="E266" s="148" t="n">
        <v>0</v>
      </c>
      <c r="F266" s="148" t="n">
        <v>0</v>
      </c>
      <c r="G266" s="133" t="n">
        <v>147.5</v>
      </c>
      <c r="H266" s="133" t="n">
        <v>328283.38</v>
      </c>
      <c r="I266" s="148" t="n">
        <v>0</v>
      </c>
      <c r="J266" s="148" t="n">
        <v>0</v>
      </c>
      <c r="K266" s="133" t="n">
        <v>118.3</v>
      </c>
      <c r="L266" s="133" t="n">
        <v>164833.3</v>
      </c>
      <c r="M266" s="133" t="n">
        <v>34.4</v>
      </c>
      <c r="N266" s="133" t="n">
        <v>47491.26</v>
      </c>
      <c r="O266" s="148" t="n">
        <v>0</v>
      </c>
      <c r="P266" s="148" t="n">
        <v>0</v>
      </c>
      <c r="Q266" s="148" t="n">
        <v>0</v>
      </c>
      <c r="R266" s="148" t="n">
        <v>0</v>
      </c>
    </row>
    <row r="267" s="125" customFormat="true" ht="13.8" hidden="false" customHeight="false" outlineLevel="0" collapsed="false">
      <c r="A267" s="130" t="n">
        <v>207</v>
      </c>
      <c r="B267" s="131" t="s">
        <v>299</v>
      </c>
      <c r="C267" s="132" t="n">
        <v>385518.41</v>
      </c>
      <c r="D267" s="133" t="n">
        <v>109257.26</v>
      </c>
      <c r="E267" s="148" t="n">
        <v>0</v>
      </c>
      <c r="F267" s="148" t="n">
        <v>0</v>
      </c>
      <c r="G267" s="148" t="n">
        <v>0</v>
      </c>
      <c r="H267" s="148" t="n">
        <v>0</v>
      </c>
      <c r="I267" s="133" t="n">
        <v>11</v>
      </c>
      <c r="J267" s="133" t="n">
        <v>9351.87</v>
      </c>
      <c r="K267" s="133" t="n">
        <v>144</v>
      </c>
      <c r="L267" s="133" t="n">
        <v>200642.4</v>
      </c>
      <c r="M267" s="133" t="n">
        <v>48</v>
      </c>
      <c r="N267" s="133" t="n">
        <v>66266.88</v>
      </c>
      <c r="O267" s="148" t="n">
        <v>0</v>
      </c>
      <c r="P267" s="148" t="n">
        <v>0</v>
      </c>
      <c r="Q267" s="148" t="n">
        <v>0</v>
      </c>
      <c r="R267" s="148" t="n">
        <v>0</v>
      </c>
    </row>
    <row r="268" s="125" customFormat="true" ht="13.8" hidden="false" customHeight="false" outlineLevel="0" collapsed="false">
      <c r="A268" s="130" t="n">
        <v>208</v>
      </c>
      <c r="B268" s="131" t="s">
        <v>300</v>
      </c>
      <c r="C268" s="132" t="n">
        <v>216256.18</v>
      </c>
      <c r="D268" s="148" t="n">
        <v>0</v>
      </c>
      <c r="E268" s="148" t="n">
        <v>0</v>
      </c>
      <c r="F268" s="148" t="n">
        <v>0</v>
      </c>
      <c r="G268" s="148" t="n">
        <v>0</v>
      </c>
      <c r="H268" s="148" t="n">
        <v>0</v>
      </c>
      <c r="I268" s="133" t="n">
        <v>66</v>
      </c>
      <c r="J268" s="133" t="n">
        <v>56111.22</v>
      </c>
      <c r="K268" s="148" t="n">
        <v>0</v>
      </c>
      <c r="L268" s="148" t="n">
        <v>0</v>
      </c>
      <c r="M268" s="133" t="n">
        <v>116</v>
      </c>
      <c r="N268" s="133" t="n">
        <v>160144.96</v>
      </c>
      <c r="O268" s="148" t="n">
        <v>0</v>
      </c>
      <c r="P268" s="148" t="n">
        <v>0</v>
      </c>
      <c r="Q268" s="148" t="n">
        <v>0</v>
      </c>
      <c r="R268" s="148" t="n">
        <v>0</v>
      </c>
    </row>
    <row r="269" s="125" customFormat="true" ht="13.8" hidden="false" customHeight="false" outlineLevel="0" collapsed="false">
      <c r="A269" s="130" t="n">
        <v>209</v>
      </c>
      <c r="B269" s="131" t="s">
        <v>301</v>
      </c>
      <c r="C269" s="132" t="n">
        <v>897404.56</v>
      </c>
      <c r="D269" s="148" t="n">
        <v>0</v>
      </c>
      <c r="E269" s="148" t="n">
        <v>0</v>
      </c>
      <c r="F269" s="148" t="n">
        <v>0</v>
      </c>
      <c r="G269" s="133" t="n">
        <v>158</v>
      </c>
      <c r="H269" s="133" t="n">
        <v>351652.7</v>
      </c>
      <c r="I269" s="148" t="n">
        <v>0</v>
      </c>
      <c r="J269" s="148" t="n">
        <v>0</v>
      </c>
      <c r="K269" s="133" t="n">
        <v>346.7</v>
      </c>
      <c r="L269" s="133" t="n">
        <v>483074.44</v>
      </c>
      <c r="M269" s="133" t="n">
        <v>45.4</v>
      </c>
      <c r="N269" s="133" t="n">
        <v>62677.42</v>
      </c>
      <c r="O269" s="148" t="n">
        <v>0</v>
      </c>
      <c r="P269" s="148" t="n">
        <v>0</v>
      </c>
      <c r="Q269" s="148" t="n">
        <v>0</v>
      </c>
      <c r="R269" s="148" t="n">
        <v>0</v>
      </c>
    </row>
    <row r="270" s="125" customFormat="true" ht="13.8" hidden="false" customHeight="false" outlineLevel="0" collapsed="false">
      <c r="A270" s="130" t="n">
        <v>210</v>
      </c>
      <c r="B270" s="131" t="s">
        <v>302</v>
      </c>
      <c r="C270" s="132" t="n">
        <v>1178600.68</v>
      </c>
      <c r="D270" s="148" t="n">
        <v>0</v>
      </c>
      <c r="E270" s="148" t="n">
        <v>0</v>
      </c>
      <c r="F270" s="148" t="n">
        <v>0</v>
      </c>
      <c r="G270" s="133" t="n">
        <v>329.7</v>
      </c>
      <c r="H270" s="133" t="n">
        <v>733796.8</v>
      </c>
      <c r="I270" s="133" t="n">
        <v>9.2</v>
      </c>
      <c r="J270" s="133" t="n">
        <v>7821.56</v>
      </c>
      <c r="K270" s="133" t="n">
        <v>261.8</v>
      </c>
      <c r="L270" s="133" t="n">
        <v>364779.03</v>
      </c>
      <c r="M270" s="133" t="n">
        <v>52.3</v>
      </c>
      <c r="N270" s="133" t="n">
        <v>72203.29</v>
      </c>
      <c r="O270" s="148" t="n">
        <v>0</v>
      </c>
      <c r="P270" s="148" t="n">
        <v>0</v>
      </c>
      <c r="Q270" s="148" t="n">
        <v>0</v>
      </c>
      <c r="R270" s="148" t="n">
        <v>0</v>
      </c>
    </row>
    <row r="271" s="125" customFormat="true" ht="13.8" hidden="false" customHeight="false" outlineLevel="0" collapsed="false">
      <c r="A271" s="130" t="n">
        <v>211</v>
      </c>
      <c r="B271" s="131" t="s">
        <v>303</v>
      </c>
      <c r="C271" s="132" t="n">
        <v>877461.77</v>
      </c>
      <c r="D271" s="148" t="n">
        <v>0</v>
      </c>
      <c r="E271" s="148" t="n">
        <v>0</v>
      </c>
      <c r="F271" s="148" t="n">
        <v>0</v>
      </c>
      <c r="G271" s="133" t="n">
        <v>154.3</v>
      </c>
      <c r="H271" s="133" t="n">
        <v>343417.8</v>
      </c>
      <c r="I271" s="148" t="n">
        <v>0</v>
      </c>
      <c r="J271" s="148" t="n">
        <v>0</v>
      </c>
      <c r="K271" s="133" t="n">
        <v>348.8</v>
      </c>
      <c r="L271" s="133" t="n">
        <v>486000.48</v>
      </c>
      <c r="M271" s="133" t="n">
        <v>34.8</v>
      </c>
      <c r="N271" s="133" t="n">
        <v>48043.49</v>
      </c>
      <c r="O271" s="148" t="n">
        <v>0</v>
      </c>
      <c r="P271" s="148" t="n">
        <v>0</v>
      </c>
      <c r="Q271" s="148" t="n">
        <v>0</v>
      </c>
      <c r="R271" s="148" t="n">
        <v>0</v>
      </c>
    </row>
    <row r="272" s="125" customFormat="true" ht="13.8" hidden="false" customHeight="false" outlineLevel="0" collapsed="false">
      <c r="A272" s="130" t="n">
        <v>212</v>
      </c>
      <c r="B272" s="131" t="s">
        <v>304</v>
      </c>
      <c r="C272" s="132" t="n">
        <v>1419588.86</v>
      </c>
      <c r="D272" s="148" t="n">
        <v>0</v>
      </c>
      <c r="E272" s="148" t="n">
        <v>0</v>
      </c>
      <c r="F272" s="148" t="n">
        <v>0</v>
      </c>
      <c r="G272" s="133" t="n">
        <v>356.2</v>
      </c>
      <c r="H272" s="133" t="n">
        <v>792776.52</v>
      </c>
      <c r="I272" s="148" t="n">
        <v>0</v>
      </c>
      <c r="J272" s="148" t="n">
        <v>0</v>
      </c>
      <c r="K272" s="133" t="n">
        <v>326.8</v>
      </c>
      <c r="L272" s="133" t="n">
        <v>455346.78</v>
      </c>
      <c r="M272" s="133" t="n">
        <v>124.2</v>
      </c>
      <c r="N272" s="133" t="n">
        <v>171465.56</v>
      </c>
      <c r="O272" s="148" t="n">
        <v>0</v>
      </c>
      <c r="P272" s="148" t="n">
        <v>0</v>
      </c>
      <c r="Q272" s="148" t="n">
        <v>0</v>
      </c>
      <c r="R272" s="148" t="n">
        <v>0</v>
      </c>
    </row>
    <row r="273" s="125" customFormat="true" ht="13.8" hidden="false" customHeight="false" outlineLevel="0" collapsed="false">
      <c r="A273" s="130" t="n">
        <v>213</v>
      </c>
      <c r="B273" s="131" t="s">
        <v>305</v>
      </c>
      <c r="C273" s="132" t="n">
        <v>1349204.11</v>
      </c>
      <c r="D273" s="148" t="n">
        <v>0</v>
      </c>
      <c r="E273" s="148" t="n">
        <v>0</v>
      </c>
      <c r="F273" s="148" t="n">
        <v>0</v>
      </c>
      <c r="G273" s="133" t="n">
        <v>270.1</v>
      </c>
      <c r="H273" s="133" t="n">
        <v>601148.06</v>
      </c>
      <c r="I273" s="148" t="n">
        <v>0</v>
      </c>
      <c r="J273" s="148" t="n">
        <v>0</v>
      </c>
      <c r="K273" s="133" t="n">
        <v>491.1</v>
      </c>
      <c r="L273" s="133" t="n">
        <v>684274.18</v>
      </c>
      <c r="M273" s="133" t="n">
        <v>46.2</v>
      </c>
      <c r="N273" s="133" t="n">
        <v>63781.87</v>
      </c>
      <c r="O273" s="148" t="n">
        <v>0</v>
      </c>
      <c r="P273" s="148" t="n">
        <v>0</v>
      </c>
      <c r="Q273" s="148" t="n">
        <v>0</v>
      </c>
      <c r="R273" s="148" t="n">
        <v>0</v>
      </c>
    </row>
    <row r="274" s="125" customFormat="true" ht="13.8" hidden="false" customHeight="false" outlineLevel="0" collapsed="false">
      <c r="A274" s="130" t="n">
        <v>214</v>
      </c>
      <c r="B274" s="131" t="s">
        <v>306</v>
      </c>
      <c r="C274" s="132" t="n">
        <v>925270.95</v>
      </c>
      <c r="D274" s="148" t="n">
        <v>0</v>
      </c>
      <c r="E274" s="148" t="n">
        <v>0</v>
      </c>
      <c r="F274" s="148" t="n">
        <v>0</v>
      </c>
      <c r="G274" s="133" t="n">
        <v>187.7</v>
      </c>
      <c r="H274" s="133" t="n">
        <v>417754.5</v>
      </c>
      <c r="I274" s="148" t="n">
        <v>0</v>
      </c>
      <c r="J274" s="148" t="n">
        <v>0</v>
      </c>
      <c r="K274" s="133" t="n">
        <v>304</v>
      </c>
      <c r="L274" s="133" t="n">
        <v>423578.4</v>
      </c>
      <c r="M274" s="133" t="n">
        <v>60.8</v>
      </c>
      <c r="N274" s="133" t="n">
        <v>83938.05</v>
      </c>
      <c r="O274" s="148" t="n">
        <v>0</v>
      </c>
      <c r="P274" s="148" t="n">
        <v>0</v>
      </c>
      <c r="Q274" s="148" t="n">
        <v>0</v>
      </c>
      <c r="R274" s="148" t="n">
        <v>0</v>
      </c>
    </row>
    <row r="275" customFormat="false" ht="14.4" hidden="false" customHeight="false" outlineLevel="0" collapsed="false">
      <c r="A275" s="134" t="s">
        <v>879</v>
      </c>
      <c r="B275" s="85"/>
      <c r="C275" s="135" t="n">
        <f aca="false">SUM(C240:C274)</f>
        <v>34698932.17</v>
      </c>
      <c r="D275" s="135" t="n">
        <f aca="false">SUM(D240:D274)</f>
        <v>1452653.18</v>
      </c>
      <c r="E275" s="135" t="n">
        <f aca="false">SUM(E240:E274)</f>
        <v>0</v>
      </c>
      <c r="F275" s="135" t="n">
        <f aca="false">SUM(F240:F274)</f>
        <v>0</v>
      </c>
      <c r="G275" s="135" t="n">
        <f aca="false">SUM(G240:G274)</f>
        <v>7883.1</v>
      </c>
      <c r="H275" s="135" t="n">
        <f aca="false">SUM(H240:H274)</f>
        <v>16776122.28</v>
      </c>
      <c r="I275" s="135" t="n">
        <f aca="false">SUM(I240:I274)</f>
        <v>353.7</v>
      </c>
      <c r="J275" s="135" t="n">
        <f aca="false">SUM(J240:J274)</f>
        <v>300705.13</v>
      </c>
      <c r="K275" s="135" t="n">
        <f aca="false">SUM(K240:K274)</f>
        <v>9822.1</v>
      </c>
      <c r="L275" s="135" t="n">
        <f aca="false">SUM(L240:L274)</f>
        <v>13685623</v>
      </c>
      <c r="M275" s="137" t="n">
        <f aca="false">SUM(M240:M274)</f>
        <v>1551.02</v>
      </c>
      <c r="N275" s="137" t="n">
        <f aca="false">SUM(N240:N274)</f>
        <v>2141276.17</v>
      </c>
      <c r="O275" s="137" t="n">
        <f aca="false">SUM(O240:O274)</f>
        <v>0</v>
      </c>
      <c r="P275" s="135" t="n">
        <f aca="false">SUM(P240:P274)</f>
        <v>342552.408</v>
      </c>
      <c r="Q275" s="135" t="n">
        <f aca="false">SUM(Q240:Q274)</f>
        <v>0</v>
      </c>
      <c r="R275" s="135" t="n">
        <f aca="false">SUM(R240:R274)</f>
        <v>0</v>
      </c>
    </row>
    <row r="276" customFormat="false" ht="14.4" hidden="false" customHeight="true" outlineLevel="0" collapsed="false">
      <c r="A276" s="128" t="s">
        <v>880</v>
      </c>
      <c r="B276" s="128"/>
      <c r="C276" s="128"/>
      <c r="D276" s="128"/>
      <c r="E276" s="128"/>
      <c r="F276" s="30"/>
      <c r="G276" s="30"/>
      <c r="H276" s="42"/>
      <c r="I276" s="42"/>
      <c r="J276" s="42"/>
      <c r="K276" s="103"/>
      <c r="L276" s="42"/>
      <c r="M276" s="129"/>
      <c r="N276" s="129"/>
      <c r="O276" s="129"/>
      <c r="P276" s="42"/>
      <c r="Q276" s="42"/>
      <c r="R276" s="42"/>
    </row>
    <row r="277" s="125" customFormat="true" ht="13.8" hidden="false" customHeight="false" outlineLevel="0" collapsed="false">
      <c r="A277" s="130" t="n">
        <v>215</v>
      </c>
      <c r="B277" s="131" t="s">
        <v>309</v>
      </c>
      <c r="C277" s="132" t="n">
        <v>272622</v>
      </c>
      <c r="D277" s="133" t="n">
        <v>272622</v>
      </c>
      <c r="E277" s="148" t="n">
        <v>0</v>
      </c>
      <c r="F277" s="148" t="n">
        <v>0</v>
      </c>
      <c r="G277" s="148" t="n">
        <v>0</v>
      </c>
      <c r="H277" s="148" t="n">
        <v>0</v>
      </c>
      <c r="I277" s="148" t="n">
        <v>0</v>
      </c>
      <c r="J277" s="148" t="n">
        <v>0</v>
      </c>
      <c r="K277" s="148" t="n">
        <v>0</v>
      </c>
      <c r="L277" s="148" t="n">
        <v>0</v>
      </c>
      <c r="M277" s="148" t="n">
        <v>0</v>
      </c>
      <c r="N277" s="148" t="n">
        <v>0</v>
      </c>
      <c r="O277" s="148" t="n">
        <v>0</v>
      </c>
      <c r="P277" s="148" t="n">
        <v>0</v>
      </c>
      <c r="Q277" s="148" t="n">
        <v>0</v>
      </c>
      <c r="R277" s="148" t="n">
        <v>0</v>
      </c>
    </row>
    <row r="278" customFormat="false" ht="14.4" hidden="false" customHeight="false" outlineLevel="0" collapsed="false">
      <c r="A278" s="134" t="s">
        <v>881</v>
      </c>
      <c r="B278" s="85"/>
      <c r="C278" s="135" t="n">
        <f aca="false">SUM(C277)</f>
        <v>272622</v>
      </c>
      <c r="D278" s="135" t="n">
        <f aca="false">SUM(D277)</f>
        <v>272622</v>
      </c>
      <c r="E278" s="135" t="n">
        <f aca="false">SUM(E277)</f>
        <v>0</v>
      </c>
      <c r="F278" s="135" t="n">
        <f aca="false">SUM(F277)</f>
        <v>0</v>
      </c>
      <c r="G278" s="135" t="n">
        <f aca="false">SUM(G277)</f>
        <v>0</v>
      </c>
      <c r="H278" s="135" t="n">
        <f aca="false">SUM(H277)</f>
        <v>0</v>
      </c>
      <c r="I278" s="135" t="n">
        <f aca="false">SUM(I277)</f>
        <v>0</v>
      </c>
      <c r="J278" s="135" t="n">
        <f aca="false">SUM(J277)</f>
        <v>0</v>
      </c>
      <c r="K278" s="135" t="n">
        <f aca="false">SUM(K277)</f>
        <v>0</v>
      </c>
      <c r="L278" s="135" t="n">
        <f aca="false">SUM(L277)</f>
        <v>0</v>
      </c>
      <c r="M278" s="135" t="n">
        <f aca="false">SUM(M277)</f>
        <v>0</v>
      </c>
      <c r="N278" s="135" t="n">
        <f aca="false">SUM(N277)</f>
        <v>0</v>
      </c>
      <c r="O278" s="135" t="n">
        <f aca="false">SUM(O277)</f>
        <v>0</v>
      </c>
      <c r="P278" s="135" t="n">
        <f aca="false">SUM(P277)</f>
        <v>0</v>
      </c>
      <c r="Q278" s="135" t="n">
        <f aca="false">SUM(Q277)</f>
        <v>0</v>
      </c>
      <c r="R278" s="135" t="n">
        <f aca="false">SUM(R277)</f>
        <v>0</v>
      </c>
    </row>
    <row r="279" customFormat="false" ht="14.4" hidden="false" customHeight="true" outlineLevel="0" collapsed="false">
      <c r="A279" s="128" t="s">
        <v>843</v>
      </c>
      <c r="B279" s="128"/>
      <c r="C279" s="128"/>
      <c r="D279" s="128"/>
      <c r="E279" s="128"/>
      <c r="F279" s="30"/>
      <c r="G279" s="30"/>
      <c r="H279" s="42"/>
      <c r="I279" s="42"/>
      <c r="J279" s="42"/>
      <c r="K279" s="103"/>
      <c r="L279" s="42"/>
      <c r="M279" s="129"/>
      <c r="N279" s="129"/>
      <c r="O279" s="129"/>
      <c r="P279" s="42"/>
      <c r="Q279" s="42"/>
      <c r="R279" s="42"/>
    </row>
    <row r="280" s="125" customFormat="true" ht="15" hidden="false" customHeight="true" outlineLevel="0" collapsed="false">
      <c r="A280" s="130" t="n">
        <v>216</v>
      </c>
      <c r="B280" s="131" t="s">
        <v>311</v>
      </c>
      <c r="C280" s="132" t="n">
        <v>1797136.48</v>
      </c>
      <c r="D280" s="133" t="n">
        <v>941801.2</v>
      </c>
      <c r="E280" s="148" t="n">
        <v>0</v>
      </c>
      <c r="F280" s="148" t="n">
        <v>0</v>
      </c>
      <c r="G280" s="148" t="n">
        <v>0</v>
      </c>
      <c r="H280" s="148" t="n">
        <v>0</v>
      </c>
      <c r="I280" s="133" t="n">
        <v>76.5</v>
      </c>
      <c r="J280" s="133" t="n">
        <v>65038</v>
      </c>
      <c r="K280" s="133" t="n">
        <v>480</v>
      </c>
      <c r="L280" s="133" t="n">
        <v>668808</v>
      </c>
      <c r="M280" s="133" t="n">
        <v>88</v>
      </c>
      <c r="N280" s="133" t="n">
        <v>121489.28</v>
      </c>
      <c r="O280" s="148" t="n">
        <v>0</v>
      </c>
      <c r="P280" s="148" t="n">
        <v>0</v>
      </c>
      <c r="Q280" s="148" t="n">
        <v>0</v>
      </c>
      <c r="R280" s="148" t="n">
        <v>0</v>
      </c>
    </row>
    <row r="281" s="125" customFormat="true" ht="15" hidden="false" customHeight="true" outlineLevel="0" collapsed="false">
      <c r="A281" s="130" t="n">
        <v>217</v>
      </c>
      <c r="B281" s="131" t="s">
        <v>312</v>
      </c>
      <c r="C281" s="132" t="n">
        <v>784911.34</v>
      </c>
      <c r="D281" s="133" t="n">
        <v>438696</v>
      </c>
      <c r="E281" s="148" t="n">
        <v>0</v>
      </c>
      <c r="F281" s="148" t="n">
        <v>0</v>
      </c>
      <c r="G281" s="133" t="n">
        <v>275.5</v>
      </c>
      <c r="H281" s="133" t="n">
        <v>346215.34</v>
      </c>
      <c r="I281" s="148" t="n">
        <v>0</v>
      </c>
      <c r="J281" s="148" t="n">
        <v>0</v>
      </c>
      <c r="K281" s="148" t="n">
        <v>0</v>
      </c>
      <c r="L281" s="148" t="n">
        <v>0</v>
      </c>
      <c r="M281" s="148" t="n">
        <v>0</v>
      </c>
      <c r="N281" s="148" t="n">
        <v>0</v>
      </c>
      <c r="O281" s="148" t="n">
        <v>0</v>
      </c>
      <c r="P281" s="148" t="n">
        <v>0</v>
      </c>
      <c r="Q281" s="148" t="n">
        <v>0</v>
      </c>
      <c r="R281" s="148" t="n">
        <v>0</v>
      </c>
    </row>
    <row r="282" s="125" customFormat="true" ht="15" hidden="false" customHeight="true" outlineLevel="0" collapsed="false">
      <c r="A282" s="130" t="n">
        <v>218</v>
      </c>
      <c r="B282" s="131" t="s">
        <v>313</v>
      </c>
      <c r="C282" s="132" t="n">
        <v>251785.94</v>
      </c>
      <c r="D282" s="133" t="n">
        <v>132082</v>
      </c>
      <c r="E282" s="148" t="n">
        <v>0</v>
      </c>
      <c r="F282" s="148" t="n">
        <v>0</v>
      </c>
      <c r="G282" s="148" t="n">
        <v>0</v>
      </c>
      <c r="H282" s="148" t="n">
        <v>0</v>
      </c>
      <c r="I282" s="133" t="n">
        <v>140.8</v>
      </c>
      <c r="J282" s="133" t="n">
        <v>119703.94</v>
      </c>
      <c r="K282" s="148" t="n">
        <v>0</v>
      </c>
      <c r="L282" s="148" t="n">
        <v>0</v>
      </c>
      <c r="M282" s="148" t="n">
        <v>0</v>
      </c>
      <c r="N282" s="148" t="n">
        <v>0</v>
      </c>
      <c r="O282" s="148" t="n">
        <v>0</v>
      </c>
      <c r="P282" s="148" t="n">
        <v>0</v>
      </c>
      <c r="Q282" s="148" t="n">
        <v>0</v>
      </c>
      <c r="R282" s="148" t="n">
        <v>0</v>
      </c>
    </row>
    <row r="283" s="125" customFormat="true" ht="15" hidden="false" customHeight="true" outlineLevel="0" collapsed="false">
      <c r="A283" s="130" t="n">
        <v>219</v>
      </c>
      <c r="B283" s="131" t="s">
        <v>314</v>
      </c>
      <c r="C283" s="132" t="n">
        <v>252432.87</v>
      </c>
      <c r="D283" s="133" t="n">
        <v>130858.56</v>
      </c>
      <c r="E283" s="148" t="n">
        <v>0</v>
      </c>
      <c r="F283" s="148" t="n">
        <v>0</v>
      </c>
      <c r="G283" s="148" t="n">
        <v>0</v>
      </c>
      <c r="H283" s="148" t="n">
        <v>0</v>
      </c>
      <c r="I283" s="133" t="n">
        <v>143</v>
      </c>
      <c r="J283" s="133" t="n">
        <v>121574.31</v>
      </c>
      <c r="K283" s="148" t="n">
        <v>0</v>
      </c>
      <c r="L283" s="148" t="n">
        <v>0</v>
      </c>
      <c r="M283" s="148" t="n">
        <v>0</v>
      </c>
      <c r="N283" s="148" t="n">
        <v>0</v>
      </c>
      <c r="O283" s="148" t="n">
        <v>0</v>
      </c>
      <c r="P283" s="148" t="n">
        <v>0</v>
      </c>
      <c r="Q283" s="148" t="n">
        <v>0</v>
      </c>
      <c r="R283" s="148" t="n">
        <v>0</v>
      </c>
    </row>
    <row r="284" s="125" customFormat="true" ht="15.75" hidden="false" customHeight="true" outlineLevel="0" collapsed="false">
      <c r="A284" s="130" t="n">
        <v>220</v>
      </c>
      <c r="B284" s="131" t="s">
        <v>315</v>
      </c>
      <c r="C284" s="132" t="n">
        <v>582080.07</v>
      </c>
      <c r="D284" s="133" t="n">
        <v>460505.76</v>
      </c>
      <c r="E284" s="148" t="n">
        <v>0</v>
      </c>
      <c r="F284" s="148" t="n">
        <v>0</v>
      </c>
      <c r="G284" s="148" t="n">
        <v>0</v>
      </c>
      <c r="H284" s="148" t="n">
        <v>0</v>
      </c>
      <c r="I284" s="133" t="n">
        <v>143</v>
      </c>
      <c r="J284" s="133" t="n">
        <v>121574.31</v>
      </c>
      <c r="K284" s="148" t="n">
        <v>0</v>
      </c>
      <c r="L284" s="148" t="n">
        <v>0</v>
      </c>
      <c r="M284" s="148" t="n">
        <v>0</v>
      </c>
      <c r="N284" s="148" t="n">
        <v>0</v>
      </c>
      <c r="O284" s="148" t="n">
        <v>0</v>
      </c>
      <c r="P284" s="148" t="n">
        <v>0</v>
      </c>
      <c r="Q284" s="148" t="n">
        <v>0</v>
      </c>
      <c r="R284" s="148" t="n">
        <v>0</v>
      </c>
    </row>
    <row r="285" customFormat="false" ht="14.4" hidden="false" customHeight="false" outlineLevel="0" collapsed="false">
      <c r="A285" s="134" t="s">
        <v>844</v>
      </c>
      <c r="B285" s="85"/>
      <c r="C285" s="135" t="n">
        <f aca="false">SUM(C280:C284)</f>
        <v>3668346.7</v>
      </c>
      <c r="D285" s="135" t="n">
        <f aca="false">SUM(D280:D284)</f>
        <v>2103943.52</v>
      </c>
      <c r="E285" s="135" t="n">
        <f aca="false">SUM(E280:E284)</f>
        <v>0</v>
      </c>
      <c r="F285" s="135" t="n">
        <f aca="false">SUM(F280:F284)</f>
        <v>0</v>
      </c>
      <c r="G285" s="135" t="n">
        <f aca="false">SUM(G280:G284)</f>
        <v>275.5</v>
      </c>
      <c r="H285" s="135" t="n">
        <f aca="false">SUM(H280:H284)</f>
        <v>346215.34</v>
      </c>
      <c r="I285" s="135" t="n">
        <f aca="false">SUM(I280:I284)</f>
        <v>503.3</v>
      </c>
      <c r="J285" s="135" t="n">
        <f aca="false">SUM(J280:J284)</f>
        <v>427890.56</v>
      </c>
      <c r="K285" s="135" t="n">
        <f aca="false">SUM(K280:K284)</f>
        <v>480</v>
      </c>
      <c r="L285" s="135" t="n">
        <f aca="false">SUM(L280:L284)</f>
        <v>668808</v>
      </c>
      <c r="M285" s="137" t="n">
        <f aca="false">SUM(M280:M284)</f>
        <v>88</v>
      </c>
      <c r="N285" s="137" t="n">
        <f aca="false">SUM(N280:N284)</f>
        <v>121489.28</v>
      </c>
      <c r="O285" s="137" t="n">
        <f aca="false">SUM(O280:O284)</f>
        <v>0</v>
      </c>
      <c r="P285" s="137" t="n">
        <f aca="false">SUM(P280:P284)</f>
        <v>0</v>
      </c>
      <c r="Q285" s="137" t="n">
        <f aca="false">SUM(Q280:Q284)</f>
        <v>0</v>
      </c>
      <c r="R285" s="137" t="n">
        <f aca="false">SUM(R280:R284)</f>
        <v>0</v>
      </c>
    </row>
    <row r="286" customFormat="false" ht="14.4" hidden="false" customHeight="true" outlineLevel="0" collapsed="false">
      <c r="A286" s="128" t="s">
        <v>882</v>
      </c>
      <c r="B286" s="128"/>
      <c r="C286" s="128"/>
      <c r="D286" s="128"/>
      <c r="E286" s="128"/>
      <c r="F286" s="30"/>
      <c r="G286" s="30"/>
      <c r="H286" s="42"/>
      <c r="I286" s="42"/>
      <c r="J286" s="42"/>
      <c r="K286" s="103"/>
      <c r="L286" s="42"/>
      <c r="M286" s="129"/>
      <c r="N286" s="129"/>
      <c r="O286" s="129"/>
      <c r="P286" s="42"/>
      <c r="Q286" s="42"/>
      <c r="R286" s="42"/>
    </row>
    <row r="287" s="125" customFormat="true" ht="15" hidden="false" customHeight="true" outlineLevel="0" collapsed="false">
      <c r="A287" s="130" t="n">
        <v>221</v>
      </c>
      <c r="B287" s="131" t="s">
        <v>317</v>
      </c>
      <c r="C287" s="132" t="n">
        <v>2160322.72</v>
      </c>
      <c r="D287" s="148" t="n">
        <v>0</v>
      </c>
      <c r="E287" s="148" t="n">
        <v>0</v>
      </c>
      <c r="F287" s="148" t="n">
        <v>0</v>
      </c>
      <c r="G287" s="133" t="n">
        <v>508</v>
      </c>
      <c r="H287" s="148" t="n">
        <v>0</v>
      </c>
      <c r="I287" s="148" t="n">
        <v>0</v>
      </c>
      <c r="J287" s="148" t="n">
        <v>0</v>
      </c>
      <c r="K287" s="133" t="n">
        <v>520</v>
      </c>
      <c r="L287" s="133" t="n">
        <v>724542</v>
      </c>
      <c r="M287" s="148" t="n">
        <v>0</v>
      </c>
      <c r="N287" s="148" t="n">
        <v>0</v>
      </c>
      <c r="O287" s="148" t="n">
        <v>0</v>
      </c>
      <c r="P287" s="156" t="n">
        <v>1435780.72</v>
      </c>
      <c r="Q287" s="148" t="n">
        <v>0</v>
      </c>
      <c r="R287" s="148" t="n">
        <v>0</v>
      </c>
    </row>
    <row r="288" customFormat="false" ht="14.4" hidden="false" customHeight="false" outlineLevel="0" collapsed="false">
      <c r="A288" s="134" t="s">
        <v>883</v>
      </c>
      <c r="B288" s="85"/>
      <c r="C288" s="135" t="n">
        <f aca="false">SUM(C287)</f>
        <v>2160322.72</v>
      </c>
      <c r="D288" s="135" t="n">
        <f aca="false">D287</f>
        <v>0</v>
      </c>
      <c r="E288" s="135" t="n">
        <f aca="false">E287</f>
        <v>0</v>
      </c>
      <c r="F288" s="135" t="n">
        <f aca="false">F287</f>
        <v>0</v>
      </c>
      <c r="G288" s="135" t="n">
        <f aca="false">SUM(G287)</f>
        <v>508</v>
      </c>
      <c r="H288" s="135" t="n">
        <f aca="false">SUM(H287)</f>
        <v>0</v>
      </c>
      <c r="I288" s="135" t="n">
        <f aca="false">SUM(I287)</f>
        <v>0</v>
      </c>
      <c r="J288" s="135" t="n">
        <f aca="false">SUM(J287)</f>
        <v>0</v>
      </c>
      <c r="K288" s="135" t="n">
        <f aca="false">SUM(K287)</f>
        <v>520</v>
      </c>
      <c r="L288" s="135" t="n">
        <f aca="false">SUM(L287)</f>
        <v>724542</v>
      </c>
      <c r="M288" s="135" t="n">
        <f aca="false">SUM(M287)</f>
        <v>0</v>
      </c>
      <c r="N288" s="135" t="n">
        <f aca="false">SUM(N287)</f>
        <v>0</v>
      </c>
      <c r="O288" s="135" t="n">
        <f aca="false">SUM(O287)</f>
        <v>0</v>
      </c>
      <c r="P288" s="135" t="n">
        <f aca="false">SUM(P287)</f>
        <v>1435780.72</v>
      </c>
      <c r="Q288" s="135" t="n">
        <f aca="false">SUM(Q287)</f>
        <v>0</v>
      </c>
      <c r="R288" s="135" t="n">
        <f aca="false">SUM(R287)</f>
        <v>0</v>
      </c>
    </row>
    <row r="289" customFormat="false" ht="14.4" hidden="false" customHeight="true" outlineLevel="0" collapsed="false">
      <c r="A289" s="128" t="s">
        <v>319</v>
      </c>
      <c r="B289" s="128"/>
      <c r="C289" s="128"/>
      <c r="D289" s="128"/>
      <c r="E289" s="128"/>
      <c r="F289" s="30"/>
      <c r="G289" s="30"/>
      <c r="H289" s="42"/>
      <c r="I289" s="42"/>
      <c r="J289" s="42"/>
      <c r="K289" s="103"/>
      <c r="L289" s="42"/>
      <c r="M289" s="129"/>
      <c r="N289" s="129"/>
      <c r="O289" s="129"/>
      <c r="P289" s="42"/>
      <c r="Q289" s="42"/>
      <c r="R289" s="42"/>
    </row>
    <row r="290" s="125" customFormat="true" ht="13.8" hidden="false" customHeight="false" outlineLevel="0" collapsed="false">
      <c r="A290" s="130" t="n">
        <v>222</v>
      </c>
      <c r="B290" s="131" t="s">
        <v>320</v>
      </c>
      <c r="C290" s="132" t="n">
        <v>2187906.6</v>
      </c>
      <c r="D290" s="133" t="n">
        <v>494571.6</v>
      </c>
      <c r="E290" s="148" t="n">
        <v>0</v>
      </c>
      <c r="F290" s="133" t="n">
        <v>0</v>
      </c>
      <c r="G290" s="133" t="n">
        <v>414</v>
      </c>
      <c r="H290" s="133" t="n">
        <v>921419.1</v>
      </c>
      <c r="I290" s="133" t="n">
        <v>0</v>
      </c>
      <c r="J290" s="133" t="n">
        <v>0</v>
      </c>
      <c r="K290" s="133" t="n">
        <v>554</v>
      </c>
      <c r="L290" s="133" t="n">
        <v>771915.9</v>
      </c>
      <c r="M290" s="133" t="n">
        <v>0</v>
      </c>
      <c r="N290" s="133" t="n">
        <v>0</v>
      </c>
      <c r="O290" s="133" t="n">
        <v>0</v>
      </c>
      <c r="P290" s="133" t="n">
        <v>0</v>
      </c>
      <c r="Q290" s="133" t="n">
        <v>0</v>
      </c>
      <c r="R290" s="133" t="n">
        <v>0</v>
      </c>
    </row>
    <row r="291" customFormat="false" ht="14.4" hidden="false" customHeight="false" outlineLevel="0" collapsed="false">
      <c r="A291" s="134" t="s">
        <v>884</v>
      </c>
      <c r="B291" s="85"/>
      <c r="C291" s="135" t="n">
        <f aca="false">SUM(C290)</f>
        <v>2187906.6</v>
      </c>
      <c r="D291" s="135" t="n">
        <f aca="false">SUM(D290)</f>
        <v>494571.6</v>
      </c>
      <c r="E291" s="135" t="n">
        <f aca="false">SUM(E290)</f>
        <v>0</v>
      </c>
      <c r="F291" s="135" t="n">
        <f aca="false">SUM(F290)</f>
        <v>0</v>
      </c>
      <c r="G291" s="135" t="n">
        <f aca="false">SUM(G290)</f>
        <v>414</v>
      </c>
      <c r="H291" s="135" t="n">
        <f aca="false">SUM(H290)</f>
        <v>921419.1</v>
      </c>
      <c r="I291" s="135" t="n">
        <f aca="false">SUM(I290)</f>
        <v>0</v>
      </c>
      <c r="J291" s="135" t="n">
        <f aca="false">SUM(J290)</f>
        <v>0</v>
      </c>
      <c r="K291" s="135" t="n">
        <f aca="false">SUM(K290)</f>
        <v>554</v>
      </c>
      <c r="L291" s="135" t="n">
        <f aca="false">SUM(L290)</f>
        <v>771915.9</v>
      </c>
      <c r="M291" s="135" t="n">
        <f aca="false">SUM(M290)</f>
        <v>0</v>
      </c>
      <c r="N291" s="135" t="n">
        <f aca="false">SUM(N290)</f>
        <v>0</v>
      </c>
      <c r="O291" s="135" t="n">
        <f aca="false">SUM(O290)</f>
        <v>0</v>
      </c>
      <c r="P291" s="135" t="n">
        <f aca="false">SUM(P290)</f>
        <v>0</v>
      </c>
      <c r="Q291" s="135" t="n">
        <f aca="false">SUM(Q290)</f>
        <v>0</v>
      </c>
      <c r="R291" s="135" t="n">
        <f aca="false">SUM(R290)</f>
        <v>0</v>
      </c>
    </row>
    <row r="292" customFormat="false" ht="14.4" hidden="false" customHeight="true" outlineLevel="0" collapsed="false">
      <c r="A292" s="128" t="s">
        <v>74</v>
      </c>
      <c r="B292" s="128"/>
      <c r="C292" s="128"/>
      <c r="D292" s="128"/>
      <c r="E292" s="128"/>
      <c r="F292" s="30"/>
      <c r="G292" s="30"/>
      <c r="H292" s="42"/>
      <c r="I292" s="42"/>
      <c r="J292" s="42"/>
      <c r="K292" s="103"/>
      <c r="L292" s="42"/>
      <c r="M292" s="129"/>
      <c r="N292" s="129"/>
      <c r="O292" s="129"/>
      <c r="P292" s="42"/>
      <c r="Q292" s="42"/>
      <c r="R292" s="42"/>
    </row>
    <row r="293" s="125" customFormat="true" ht="15" hidden="false" customHeight="true" outlineLevel="0" collapsed="false">
      <c r="A293" s="130" t="n">
        <v>223</v>
      </c>
      <c r="B293" s="131" t="s">
        <v>322</v>
      </c>
      <c r="C293" s="132" t="n">
        <v>730692.55</v>
      </c>
      <c r="D293" s="148" t="n">
        <v>0</v>
      </c>
      <c r="E293" s="148" t="n">
        <v>0</v>
      </c>
      <c r="F293" s="148" t="n">
        <v>0</v>
      </c>
      <c r="G293" s="133" t="n">
        <v>220</v>
      </c>
      <c r="H293" s="133" t="n">
        <v>489643</v>
      </c>
      <c r="I293" s="148" t="n">
        <v>0</v>
      </c>
      <c r="J293" s="148" t="n">
        <v>0</v>
      </c>
      <c r="K293" s="133" t="n">
        <v>173</v>
      </c>
      <c r="L293" s="133" t="n">
        <v>241049.55</v>
      </c>
      <c r="M293" s="148" t="n">
        <v>0</v>
      </c>
      <c r="N293" s="148" t="n">
        <v>0</v>
      </c>
      <c r="O293" s="148" t="n">
        <v>0</v>
      </c>
      <c r="P293" s="148" t="n">
        <v>0</v>
      </c>
      <c r="Q293" s="148" t="n">
        <v>0</v>
      </c>
      <c r="R293" s="148" t="n">
        <v>0</v>
      </c>
    </row>
    <row r="294" customFormat="false" ht="14.4" hidden="false" customHeight="false" outlineLevel="0" collapsed="false">
      <c r="A294" s="134" t="s">
        <v>847</v>
      </c>
      <c r="B294" s="85"/>
      <c r="C294" s="135" t="n">
        <f aca="false">SUM(C293:C293)</f>
        <v>730692.55</v>
      </c>
      <c r="D294" s="135" t="n">
        <f aca="false">SUM(D293)</f>
        <v>0</v>
      </c>
      <c r="E294" s="135" t="n">
        <f aca="false">SUM(E293)</f>
        <v>0</v>
      </c>
      <c r="F294" s="135" t="n">
        <f aca="false">SUM(F293)</f>
        <v>0</v>
      </c>
      <c r="G294" s="135" t="n">
        <f aca="false">SUM(G293:G293)</f>
        <v>220</v>
      </c>
      <c r="H294" s="135" t="n">
        <f aca="false">SUM(H293:H293)</f>
        <v>489643</v>
      </c>
      <c r="I294" s="135" t="n">
        <f aca="false">SUM(I293)</f>
        <v>0</v>
      </c>
      <c r="J294" s="135" t="n">
        <f aca="false">SUM(J293)</f>
        <v>0</v>
      </c>
      <c r="K294" s="135" t="n">
        <f aca="false">SUM(K293:K293)</f>
        <v>173</v>
      </c>
      <c r="L294" s="135" t="n">
        <f aca="false">SUM(L293:L293)</f>
        <v>241049.55</v>
      </c>
      <c r="M294" s="135" t="n">
        <f aca="false">SUM(M293)</f>
        <v>0</v>
      </c>
      <c r="N294" s="135" t="n">
        <f aca="false">SUM(N293)</f>
        <v>0</v>
      </c>
      <c r="O294" s="135" t="n">
        <f aca="false">SUM(O293)</f>
        <v>0</v>
      </c>
      <c r="P294" s="135" t="n">
        <f aca="false">SUM(P293)</f>
        <v>0</v>
      </c>
      <c r="Q294" s="135" t="n">
        <f aca="false">SUM(Q293)</f>
        <v>0</v>
      </c>
      <c r="R294" s="135" t="n">
        <f aca="false">SUM(R293)</f>
        <v>0</v>
      </c>
    </row>
    <row r="295" customFormat="false" ht="14.4" hidden="false" customHeight="false" outlineLevel="0" collapsed="false">
      <c r="A295" s="128" t="s">
        <v>885</v>
      </c>
      <c r="B295" s="128"/>
      <c r="C295" s="128"/>
      <c r="D295" s="128"/>
      <c r="E295" s="128"/>
      <c r="F295" s="30"/>
      <c r="G295" s="30"/>
      <c r="H295" s="42"/>
      <c r="I295" s="42"/>
      <c r="J295" s="42"/>
      <c r="K295" s="103"/>
      <c r="L295" s="42"/>
      <c r="M295" s="129"/>
      <c r="N295" s="129"/>
      <c r="O295" s="129"/>
      <c r="P295" s="42"/>
      <c r="Q295" s="42"/>
      <c r="R295" s="42"/>
    </row>
    <row r="296" s="125" customFormat="true" ht="15" hidden="false" customHeight="true" outlineLevel="0" collapsed="false">
      <c r="A296" s="130" t="n">
        <v>224</v>
      </c>
      <c r="B296" s="131" t="s">
        <v>324</v>
      </c>
      <c r="C296" s="132" t="n">
        <v>149033.36</v>
      </c>
      <c r="D296" s="133" t="n">
        <v>149033.36</v>
      </c>
      <c r="E296" s="148" t="n">
        <v>0</v>
      </c>
      <c r="F296" s="148" t="n">
        <v>0</v>
      </c>
      <c r="G296" s="148" t="n">
        <v>0</v>
      </c>
      <c r="H296" s="148" t="n">
        <v>0</v>
      </c>
      <c r="I296" s="148" t="n">
        <v>0</v>
      </c>
      <c r="J296" s="148" t="n">
        <v>0</v>
      </c>
      <c r="K296" s="148" t="n">
        <v>0</v>
      </c>
      <c r="L296" s="148" t="n">
        <v>0</v>
      </c>
      <c r="M296" s="148" t="n">
        <v>0</v>
      </c>
      <c r="N296" s="148" t="n">
        <v>0</v>
      </c>
      <c r="O296" s="148" t="n">
        <v>0</v>
      </c>
      <c r="P296" s="148" t="n">
        <v>0</v>
      </c>
      <c r="Q296" s="148" t="n">
        <v>0</v>
      </c>
      <c r="R296" s="148" t="n">
        <v>0</v>
      </c>
    </row>
    <row r="297" customFormat="false" ht="14.4" hidden="false" customHeight="false" outlineLevel="0" collapsed="false">
      <c r="A297" s="134" t="s">
        <v>886</v>
      </c>
      <c r="B297" s="85"/>
      <c r="C297" s="135" t="n">
        <f aca="false">SUM(C296)</f>
        <v>149033.36</v>
      </c>
      <c r="D297" s="135" t="n">
        <f aca="false">SUM(D296)</f>
        <v>149033.36</v>
      </c>
      <c r="E297" s="135" t="n">
        <f aca="false">SUM(E296)</f>
        <v>0</v>
      </c>
      <c r="F297" s="135" t="n">
        <f aca="false">SUM(F296)</f>
        <v>0</v>
      </c>
      <c r="G297" s="135" t="n">
        <f aca="false">SUM(G296)</f>
        <v>0</v>
      </c>
      <c r="H297" s="135" t="n">
        <f aca="false">SUM(H296)</f>
        <v>0</v>
      </c>
      <c r="I297" s="135" t="n">
        <f aca="false">SUM(I296)</f>
        <v>0</v>
      </c>
      <c r="J297" s="135" t="n">
        <f aca="false">SUM(J296)</f>
        <v>0</v>
      </c>
      <c r="K297" s="135" t="n">
        <f aca="false">SUM(K296)</f>
        <v>0</v>
      </c>
      <c r="L297" s="135" t="n">
        <f aca="false">SUM(L296)</f>
        <v>0</v>
      </c>
      <c r="M297" s="135" t="n">
        <f aca="false">SUM(M296)</f>
        <v>0</v>
      </c>
      <c r="N297" s="135" t="n">
        <f aca="false">SUM(N296)</f>
        <v>0</v>
      </c>
      <c r="O297" s="135" t="n">
        <f aca="false">SUM(O296)</f>
        <v>0</v>
      </c>
      <c r="P297" s="135" t="n">
        <f aca="false">SUM(P296)</f>
        <v>0</v>
      </c>
      <c r="Q297" s="135" t="n">
        <f aca="false">SUM(Q296)</f>
        <v>0</v>
      </c>
      <c r="R297" s="135" t="n">
        <f aca="false">SUM(R296)</f>
        <v>0</v>
      </c>
    </row>
    <row r="298" customFormat="false" ht="14.4" hidden="false" customHeight="false" outlineLevel="0" collapsed="false">
      <c r="A298" s="128" t="s">
        <v>326</v>
      </c>
      <c r="B298" s="128"/>
      <c r="C298" s="128"/>
      <c r="D298" s="128"/>
      <c r="E298" s="128"/>
      <c r="F298" s="30"/>
      <c r="G298" s="30"/>
      <c r="H298" s="42"/>
      <c r="I298" s="42"/>
      <c r="J298" s="42"/>
      <c r="K298" s="103"/>
      <c r="L298" s="42"/>
      <c r="M298" s="129"/>
      <c r="N298" s="129"/>
      <c r="O298" s="129"/>
      <c r="P298" s="42"/>
      <c r="Q298" s="42"/>
      <c r="R298" s="42"/>
    </row>
    <row r="299" s="125" customFormat="true" ht="15" hidden="false" customHeight="true" outlineLevel="0" collapsed="false">
      <c r="A299" s="130" t="n">
        <v>225</v>
      </c>
      <c r="B299" s="131" t="s">
        <v>327</v>
      </c>
      <c r="C299" s="132" t="n">
        <v>40945.42</v>
      </c>
      <c r="D299" s="133" t="n">
        <v>40945.42</v>
      </c>
      <c r="E299" s="148" t="n">
        <v>0</v>
      </c>
      <c r="F299" s="148" t="n">
        <v>0</v>
      </c>
      <c r="G299" s="148" t="n">
        <v>0</v>
      </c>
      <c r="H299" s="148" t="n">
        <v>0</v>
      </c>
      <c r="I299" s="148" t="n">
        <v>0</v>
      </c>
      <c r="J299" s="148" t="n">
        <v>0</v>
      </c>
      <c r="K299" s="148" t="n">
        <v>0</v>
      </c>
      <c r="L299" s="148" t="n">
        <v>0</v>
      </c>
      <c r="M299" s="148" t="n">
        <v>0</v>
      </c>
      <c r="N299" s="148" t="n">
        <v>0</v>
      </c>
      <c r="O299" s="148" t="n">
        <v>0</v>
      </c>
      <c r="P299" s="148" t="n">
        <v>0</v>
      </c>
      <c r="Q299" s="148" t="n">
        <v>0</v>
      </c>
      <c r="R299" s="148" t="n">
        <v>0</v>
      </c>
    </row>
    <row r="300" customFormat="false" ht="14.4" hidden="false" customHeight="false" outlineLevel="0" collapsed="false">
      <c r="A300" s="134" t="s">
        <v>887</v>
      </c>
      <c r="B300" s="85"/>
      <c r="C300" s="135" t="n">
        <f aca="false">SUM(C299)</f>
        <v>40945.42</v>
      </c>
      <c r="D300" s="135" t="n">
        <f aca="false">SUM(D299)</f>
        <v>40945.42</v>
      </c>
      <c r="E300" s="135" t="n">
        <f aca="false">SUM(E299)</f>
        <v>0</v>
      </c>
      <c r="F300" s="135" t="n">
        <f aca="false">SUM(F299)</f>
        <v>0</v>
      </c>
      <c r="G300" s="135" t="n">
        <f aca="false">SUM(G299)</f>
        <v>0</v>
      </c>
      <c r="H300" s="135" t="n">
        <f aca="false">SUM(H299)</f>
        <v>0</v>
      </c>
      <c r="I300" s="135" t="n">
        <f aca="false">SUM(I299)</f>
        <v>0</v>
      </c>
      <c r="J300" s="135" t="n">
        <f aca="false">SUM(J299)</f>
        <v>0</v>
      </c>
      <c r="K300" s="135" t="n">
        <f aca="false">SUM(K299)</f>
        <v>0</v>
      </c>
      <c r="L300" s="135" t="n">
        <f aca="false">SUM(L299)</f>
        <v>0</v>
      </c>
      <c r="M300" s="135" t="n">
        <f aca="false">SUM(M299)</f>
        <v>0</v>
      </c>
      <c r="N300" s="135" t="n">
        <f aca="false">SUM(N299)</f>
        <v>0</v>
      </c>
      <c r="O300" s="135" t="n">
        <f aca="false">SUM(O299)</f>
        <v>0</v>
      </c>
      <c r="P300" s="135" t="n">
        <f aca="false">SUM(P299)</f>
        <v>0</v>
      </c>
      <c r="Q300" s="135" t="n">
        <f aca="false">SUM(Q299)</f>
        <v>0</v>
      </c>
      <c r="R300" s="135" t="n">
        <f aca="false">SUM(R299)</f>
        <v>0</v>
      </c>
    </row>
    <row r="301" customFormat="false" ht="14.4" hidden="false" customHeight="false" outlineLevel="0" collapsed="false">
      <c r="A301" s="128" t="s">
        <v>888</v>
      </c>
      <c r="B301" s="128"/>
      <c r="C301" s="128"/>
      <c r="D301" s="128"/>
      <c r="E301" s="128"/>
      <c r="F301" s="30"/>
      <c r="G301" s="30"/>
      <c r="H301" s="42"/>
      <c r="I301" s="42"/>
      <c r="J301" s="42"/>
      <c r="K301" s="103"/>
      <c r="L301" s="42"/>
      <c r="M301" s="129"/>
      <c r="N301" s="129"/>
      <c r="O301" s="129"/>
      <c r="P301" s="42"/>
      <c r="Q301" s="42"/>
      <c r="R301" s="42"/>
    </row>
    <row r="302" s="125" customFormat="true" ht="13.8" hidden="false" customHeight="false" outlineLevel="0" collapsed="false">
      <c r="A302" s="130" t="n">
        <v>226</v>
      </c>
      <c r="B302" s="131" t="s">
        <v>330</v>
      </c>
      <c r="C302" s="132" t="n">
        <v>1313185.97</v>
      </c>
      <c r="D302" s="133" t="n">
        <v>78283.48</v>
      </c>
      <c r="E302" s="148" t="n">
        <v>0</v>
      </c>
      <c r="F302" s="148" t="n">
        <v>0</v>
      </c>
      <c r="G302" s="133" t="n">
        <v>256</v>
      </c>
      <c r="H302" s="148" t="n">
        <v>0</v>
      </c>
      <c r="I302" s="148" t="n">
        <v>0</v>
      </c>
      <c r="J302" s="148" t="n">
        <v>0</v>
      </c>
      <c r="K302" s="133" t="n">
        <v>367</v>
      </c>
      <c r="L302" s="133" t="n">
        <v>511359.45</v>
      </c>
      <c r="M302" s="148" t="n">
        <v>0</v>
      </c>
      <c r="N302" s="148" t="n">
        <v>0</v>
      </c>
      <c r="O302" s="148" t="n">
        <v>0</v>
      </c>
      <c r="P302" s="157" t="n">
        <v>723543.04</v>
      </c>
      <c r="Q302" s="148" t="n">
        <v>0</v>
      </c>
      <c r="R302" s="148" t="n">
        <v>0</v>
      </c>
    </row>
    <row r="303" customFormat="false" ht="14.4" hidden="false" customHeight="false" outlineLevel="0" collapsed="false">
      <c r="A303" s="134" t="s">
        <v>889</v>
      </c>
      <c r="B303" s="85"/>
      <c r="C303" s="135" t="n">
        <f aca="false">SUM(C302)</f>
        <v>1313185.97</v>
      </c>
      <c r="D303" s="135" t="n">
        <f aca="false">SUM(D302)</f>
        <v>78283.48</v>
      </c>
      <c r="E303" s="135" t="n">
        <f aca="false">SUM(E302)</f>
        <v>0</v>
      </c>
      <c r="F303" s="135" t="n">
        <f aca="false">SUM(F302)</f>
        <v>0</v>
      </c>
      <c r="G303" s="135" t="n">
        <f aca="false">SUM(G302)</f>
        <v>256</v>
      </c>
      <c r="H303" s="135" t="n">
        <f aca="false">SUM(H302)</f>
        <v>0</v>
      </c>
      <c r="I303" s="135" t="n">
        <f aca="false">SUM(I302)</f>
        <v>0</v>
      </c>
      <c r="J303" s="135" t="n">
        <f aca="false">SUM(J302)</f>
        <v>0</v>
      </c>
      <c r="K303" s="135" t="n">
        <f aca="false">SUM(K302)</f>
        <v>367</v>
      </c>
      <c r="L303" s="135" t="n">
        <f aca="false">SUM(L302)</f>
        <v>511359.45</v>
      </c>
      <c r="M303" s="135" t="n">
        <f aca="false">SUM(M302)</f>
        <v>0</v>
      </c>
      <c r="N303" s="135" t="n">
        <f aca="false">SUM(N302)</f>
        <v>0</v>
      </c>
      <c r="O303" s="135" t="n">
        <f aca="false">SUM(O302)</f>
        <v>0</v>
      </c>
      <c r="P303" s="135" t="n">
        <f aca="false">SUM(P302)</f>
        <v>723543.04</v>
      </c>
      <c r="Q303" s="135" t="n">
        <f aca="false">SUM(Q302)</f>
        <v>0</v>
      </c>
      <c r="R303" s="135" t="n">
        <f aca="false">SUM(R302)</f>
        <v>0</v>
      </c>
    </row>
    <row r="304" customFormat="false" ht="14.4" hidden="false" customHeight="false" outlineLevel="0" collapsed="false">
      <c r="A304" s="128" t="s">
        <v>890</v>
      </c>
      <c r="B304" s="128"/>
      <c r="C304" s="128"/>
      <c r="D304" s="128"/>
      <c r="E304" s="128"/>
      <c r="F304" s="30"/>
      <c r="G304" s="30"/>
      <c r="H304" s="42"/>
      <c r="I304" s="42"/>
      <c r="J304" s="42"/>
      <c r="K304" s="103"/>
      <c r="L304" s="42"/>
      <c r="M304" s="129"/>
      <c r="N304" s="129"/>
      <c r="O304" s="129"/>
      <c r="P304" s="42"/>
      <c r="Q304" s="42"/>
      <c r="R304" s="42"/>
    </row>
    <row r="305" s="125" customFormat="true" ht="13.8" hidden="false" customHeight="false" outlineLevel="0" collapsed="false">
      <c r="A305" s="130" t="n">
        <v>227</v>
      </c>
      <c r="B305" s="131" t="s">
        <v>333</v>
      </c>
      <c r="C305" s="132" t="n">
        <v>8241.18</v>
      </c>
      <c r="D305" s="133" t="n">
        <v>8241.18</v>
      </c>
      <c r="E305" s="148" t="n">
        <v>0</v>
      </c>
      <c r="F305" s="148" t="n">
        <v>0</v>
      </c>
      <c r="G305" s="148" t="n">
        <v>0</v>
      </c>
      <c r="H305" s="148" t="n">
        <v>0</v>
      </c>
      <c r="I305" s="148" t="n">
        <v>0</v>
      </c>
      <c r="J305" s="148" t="n">
        <v>0</v>
      </c>
      <c r="K305" s="148" t="n">
        <v>0</v>
      </c>
      <c r="L305" s="148" t="n">
        <v>0</v>
      </c>
      <c r="M305" s="148" t="n">
        <v>0</v>
      </c>
      <c r="N305" s="148" t="n">
        <v>0</v>
      </c>
      <c r="O305" s="148" t="n">
        <v>0</v>
      </c>
      <c r="P305" s="148" t="n">
        <v>0</v>
      </c>
      <c r="Q305" s="148" t="n">
        <v>0</v>
      </c>
      <c r="R305" s="148" t="n">
        <v>0</v>
      </c>
    </row>
    <row r="306" customFormat="false" ht="14.4" hidden="false" customHeight="false" outlineLevel="0" collapsed="false">
      <c r="A306" s="134" t="s">
        <v>891</v>
      </c>
      <c r="B306" s="85"/>
      <c r="C306" s="135" t="n">
        <f aca="false">SUM(C305)</f>
        <v>8241.18</v>
      </c>
      <c r="D306" s="135" t="n">
        <f aca="false">SUM(D305)</f>
        <v>8241.18</v>
      </c>
      <c r="E306" s="135" t="n">
        <f aca="false">SUM(E305)</f>
        <v>0</v>
      </c>
      <c r="F306" s="135" t="n">
        <f aca="false">SUM(F305)</f>
        <v>0</v>
      </c>
      <c r="G306" s="135" t="n">
        <f aca="false">SUM(G305)</f>
        <v>0</v>
      </c>
      <c r="H306" s="135" t="n">
        <f aca="false">SUM(H305)</f>
        <v>0</v>
      </c>
      <c r="I306" s="135" t="n">
        <f aca="false">SUM(I305)</f>
        <v>0</v>
      </c>
      <c r="J306" s="135" t="n">
        <f aca="false">SUM(J305)</f>
        <v>0</v>
      </c>
      <c r="K306" s="135" t="n">
        <f aca="false">SUM(K305)</f>
        <v>0</v>
      </c>
      <c r="L306" s="135" t="n">
        <f aca="false">SUM(L305)</f>
        <v>0</v>
      </c>
      <c r="M306" s="135" t="n">
        <f aca="false">SUM(M305)</f>
        <v>0</v>
      </c>
      <c r="N306" s="135" t="n">
        <f aca="false">SUM(N305)</f>
        <v>0</v>
      </c>
      <c r="O306" s="135" t="n">
        <f aca="false">SUM(O305)</f>
        <v>0</v>
      </c>
      <c r="P306" s="135" t="n">
        <f aca="false">SUM(P305)</f>
        <v>0</v>
      </c>
      <c r="Q306" s="135" t="n">
        <f aca="false">SUM(Q305)</f>
        <v>0</v>
      </c>
      <c r="R306" s="135" t="n">
        <f aca="false">SUM(R305)</f>
        <v>0</v>
      </c>
    </row>
    <row r="307" customFormat="false" ht="14.4" hidden="false" customHeight="false" outlineLevel="0" collapsed="false">
      <c r="A307" s="128" t="s">
        <v>335</v>
      </c>
      <c r="B307" s="128"/>
      <c r="C307" s="128"/>
      <c r="D307" s="128"/>
      <c r="E307" s="128"/>
      <c r="F307" s="30"/>
      <c r="G307" s="30"/>
      <c r="H307" s="42"/>
      <c r="I307" s="42"/>
      <c r="J307" s="42"/>
      <c r="K307" s="103"/>
      <c r="L307" s="42"/>
      <c r="M307" s="129"/>
      <c r="N307" s="129"/>
      <c r="O307" s="129"/>
      <c r="P307" s="42"/>
      <c r="Q307" s="42"/>
      <c r="R307" s="42"/>
    </row>
    <row r="308" s="125" customFormat="true" ht="15" hidden="false" customHeight="true" outlineLevel="0" collapsed="false">
      <c r="A308" s="130" t="n">
        <v>228</v>
      </c>
      <c r="B308" s="131" t="s">
        <v>336</v>
      </c>
      <c r="C308" s="132" t="n">
        <v>42700.08</v>
      </c>
      <c r="D308" s="133" t="n">
        <v>42700.08</v>
      </c>
      <c r="E308" s="148" t="n">
        <v>0</v>
      </c>
      <c r="F308" s="148" t="n">
        <v>0</v>
      </c>
      <c r="G308" s="148" t="n">
        <v>0</v>
      </c>
      <c r="H308" s="148" t="n">
        <v>0</v>
      </c>
      <c r="I308" s="148" t="n">
        <v>0</v>
      </c>
      <c r="J308" s="148" t="n">
        <v>0</v>
      </c>
      <c r="K308" s="148" t="n">
        <v>0</v>
      </c>
      <c r="L308" s="148" t="n">
        <v>0</v>
      </c>
      <c r="M308" s="148" t="n">
        <v>0</v>
      </c>
      <c r="N308" s="148" t="n">
        <v>0</v>
      </c>
      <c r="O308" s="148" t="n">
        <v>0</v>
      </c>
      <c r="P308" s="148" t="n">
        <v>0</v>
      </c>
      <c r="Q308" s="148" t="n">
        <v>0</v>
      </c>
      <c r="R308" s="148" t="n">
        <v>0</v>
      </c>
    </row>
    <row r="309" customFormat="false" ht="14.4" hidden="false" customHeight="false" outlineLevel="0" collapsed="false">
      <c r="A309" s="134" t="s">
        <v>892</v>
      </c>
      <c r="B309" s="85"/>
      <c r="C309" s="135" t="n">
        <f aca="false">SUM(C308)</f>
        <v>42700.08</v>
      </c>
      <c r="D309" s="135" t="n">
        <f aca="false">SUM(D308)</f>
        <v>42700.08</v>
      </c>
      <c r="E309" s="135" t="n">
        <f aca="false">SUM(E308)</f>
        <v>0</v>
      </c>
      <c r="F309" s="135" t="n">
        <f aca="false">SUM(F308)</f>
        <v>0</v>
      </c>
      <c r="G309" s="135" t="n">
        <f aca="false">SUM(G308)</f>
        <v>0</v>
      </c>
      <c r="H309" s="135" t="n">
        <f aca="false">SUM(H308)</f>
        <v>0</v>
      </c>
      <c r="I309" s="135" t="n">
        <f aca="false">SUM(I308)</f>
        <v>0</v>
      </c>
      <c r="J309" s="135" t="n">
        <f aca="false">SUM(J308)</f>
        <v>0</v>
      </c>
      <c r="K309" s="135" t="n">
        <f aca="false">SUM(K308)</f>
        <v>0</v>
      </c>
      <c r="L309" s="135" t="n">
        <f aca="false">SUM(L308)</f>
        <v>0</v>
      </c>
      <c r="M309" s="135" t="n">
        <f aca="false">SUM(M308)</f>
        <v>0</v>
      </c>
      <c r="N309" s="135" t="n">
        <f aca="false">SUM(N308)</f>
        <v>0</v>
      </c>
      <c r="O309" s="135" t="n">
        <f aca="false">SUM(O308)</f>
        <v>0</v>
      </c>
      <c r="P309" s="135" t="n">
        <f aca="false">SUM(P308)</f>
        <v>0</v>
      </c>
      <c r="Q309" s="135" t="n">
        <f aca="false">SUM(Q308)</f>
        <v>0</v>
      </c>
      <c r="R309" s="135" t="n">
        <f aca="false">SUM(R308)</f>
        <v>0</v>
      </c>
    </row>
    <row r="310" customFormat="false" ht="14.4" hidden="false" customHeight="false" outlineLevel="0" collapsed="false">
      <c r="A310" s="128" t="s">
        <v>338</v>
      </c>
      <c r="B310" s="128"/>
      <c r="C310" s="128"/>
      <c r="D310" s="128"/>
      <c r="E310" s="128"/>
      <c r="F310" s="30"/>
      <c r="G310" s="30"/>
      <c r="H310" s="42"/>
      <c r="I310" s="42"/>
      <c r="J310" s="42"/>
      <c r="K310" s="103"/>
      <c r="L310" s="42"/>
      <c r="M310" s="129"/>
      <c r="N310" s="129"/>
      <c r="O310" s="129"/>
      <c r="P310" s="42"/>
      <c r="Q310" s="42"/>
      <c r="R310" s="42"/>
    </row>
    <row r="311" s="125" customFormat="true" ht="15" hidden="false" customHeight="true" outlineLevel="0" collapsed="false">
      <c r="A311" s="130" t="n">
        <v>229</v>
      </c>
      <c r="B311" s="131" t="s">
        <v>339</v>
      </c>
      <c r="C311" s="132" t="n">
        <v>1009900.61</v>
      </c>
      <c r="D311" s="133" t="n">
        <v>56134.85</v>
      </c>
      <c r="E311" s="148" t="n">
        <v>0</v>
      </c>
      <c r="F311" s="148" t="n">
        <v>0</v>
      </c>
      <c r="G311" s="133" t="n">
        <v>400</v>
      </c>
      <c r="H311" s="133" t="n">
        <v>890260</v>
      </c>
      <c r="I311" s="148" t="n">
        <v>0</v>
      </c>
      <c r="J311" s="148" t="n">
        <v>0</v>
      </c>
      <c r="K311" s="148" t="n">
        <v>0</v>
      </c>
      <c r="L311" s="148" t="n">
        <v>0</v>
      </c>
      <c r="M311" s="133" t="n">
        <v>46</v>
      </c>
      <c r="N311" s="133" t="n">
        <v>63505.76</v>
      </c>
      <c r="O311" s="148" t="n">
        <v>0</v>
      </c>
      <c r="P311" s="148" t="n">
        <v>0</v>
      </c>
      <c r="Q311" s="148" t="n">
        <v>0</v>
      </c>
      <c r="R311" s="148" t="n">
        <v>0</v>
      </c>
    </row>
    <row r="312" s="125" customFormat="true" ht="15" hidden="false" customHeight="true" outlineLevel="0" collapsed="false">
      <c r="A312" s="130" t="n">
        <v>230</v>
      </c>
      <c r="B312" s="131" t="s">
        <v>340</v>
      </c>
      <c r="C312" s="132" t="n">
        <v>273726.16</v>
      </c>
      <c r="D312" s="133" t="n">
        <v>237831.6</v>
      </c>
      <c r="E312" s="148" t="n">
        <v>0</v>
      </c>
      <c r="F312" s="148" t="n">
        <v>0</v>
      </c>
      <c r="G312" s="148" t="n">
        <v>0</v>
      </c>
      <c r="H312" s="148" t="n">
        <v>0</v>
      </c>
      <c r="I312" s="148" t="n">
        <v>0</v>
      </c>
      <c r="J312" s="148" t="n">
        <v>0</v>
      </c>
      <c r="K312" s="148" t="n">
        <v>0</v>
      </c>
      <c r="L312" s="148" t="n">
        <v>0</v>
      </c>
      <c r="M312" s="133" t="n">
        <v>26</v>
      </c>
      <c r="N312" s="133" t="n">
        <v>35894.56</v>
      </c>
      <c r="O312" s="148" t="n">
        <v>0</v>
      </c>
      <c r="P312" s="148" t="n">
        <v>0</v>
      </c>
      <c r="Q312" s="148" t="n">
        <v>0</v>
      </c>
      <c r="R312" s="148" t="n">
        <v>0</v>
      </c>
    </row>
    <row r="313" s="125" customFormat="true" ht="15" hidden="false" customHeight="true" outlineLevel="0" collapsed="false">
      <c r="A313" s="130" t="n">
        <v>231</v>
      </c>
      <c r="B313" s="131" t="s">
        <v>341</v>
      </c>
      <c r="C313" s="132" t="n">
        <v>534465.71</v>
      </c>
      <c r="D313" s="148" t="n">
        <v>0</v>
      </c>
      <c r="E313" s="148" t="n">
        <v>0</v>
      </c>
      <c r="F313" s="148" t="n">
        <v>0</v>
      </c>
      <c r="G313" s="133" t="n">
        <v>142</v>
      </c>
      <c r="H313" s="133" t="n">
        <v>316042.3</v>
      </c>
      <c r="I313" s="148" t="n">
        <v>0</v>
      </c>
      <c r="J313" s="148" t="n">
        <v>0</v>
      </c>
      <c r="K313" s="133" t="n">
        <v>131</v>
      </c>
      <c r="L313" s="133" t="n">
        <v>182528.85</v>
      </c>
      <c r="M313" s="133" t="n">
        <v>26</v>
      </c>
      <c r="N313" s="133" t="n">
        <v>35894.56</v>
      </c>
      <c r="O313" s="148" t="n">
        <v>0</v>
      </c>
      <c r="P313" s="148" t="n">
        <v>0</v>
      </c>
      <c r="Q313" s="148" t="n">
        <v>0</v>
      </c>
      <c r="R313" s="148" t="n">
        <v>0</v>
      </c>
    </row>
    <row r="314" s="125" customFormat="true" ht="15" hidden="false" customHeight="true" outlineLevel="0" collapsed="false">
      <c r="A314" s="130" t="n">
        <v>232</v>
      </c>
      <c r="B314" s="131" t="s">
        <v>342</v>
      </c>
      <c r="C314" s="132" t="n">
        <v>769555.53</v>
      </c>
      <c r="D314" s="148" t="n">
        <v>0</v>
      </c>
      <c r="E314" s="148" t="n">
        <v>0</v>
      </c>
      <c r="F314" s="148" t="n">
        <v>0</v>
      </c>
      <c r="G314" s="133" t="n">
        <v>222</v>
      </c>
      <c r="H314" s="133" t="n">
        <v>494094.3</v>
      </c>
      <c r="I314" s="148" t="n">
        <v>0</v>
      </c>
      <c r="J314" s="148" t="n">
        <v>0</v>
      </c>
      <c r="K314" s="133" t="n">
        <v>165</v>
      </c>
      <c r="L314" s="133" t="n">
        <v>229902.75</v>
      </c>
      <c r="M314" s="133" t="n">
        <v>33</v>
      </c>
      <c r="N314" s="133" t="n">
        <v>45558.48</v>
      </c>
      <c r="O314" s="148" t="n">
        <v>0</v>
      </c>
      <c r="P314" s="148" t="n">
        <v>0</v>
      </c>
      <c r="Q314" s="148" t="n">
        <v>0</v>
      </c>
      <c r="R314" s="148" t="n">
        <v>0</v>
      </c>
    </row>
    <row r="315" customFormat="false" ht="14.4" hidden="false" customHeight="false" outlineLevel="0" collapsed="false">
      <c r="A315" s="134" t="s">
        <v>893</v>
      </c>
      <c r="B315" s="85"/>
      <c r="C315" s="135" t="n">
        <f aca="false">SUM(C311:C314)</f>
        <v>2587648.01</v>
      </c>
      <c r="D315" s="135" t="n">
        <f aca="false">SUM(D311:D314)</f>
        <v>293966.45</v>
      </c>
      <c r="E315" s="135" t="n">
        <f aca="false">SUM(E311:E314)</f>
        <v>0</v>
      </c>
      <c r="F315" s="135" t="n">
        <f aca="false">SUM(F311:F314)</f>
        <v>0</v>
      </c>
      <c r="G315" s="135" t="n">
        <f aca="false">SUM(G311:G314)</f>
        <v>764</v>
      </c>
      <c r="H315" s="135" t="n">
        <f aca="false">SUM(H311:H314)</f>
        <v>1700396.6</v>
      </c>
      <c r="I315" s="135" t="n">
        <f aca="false">SUM(I311:I314)</f>
        <v>0</v>
      </c>
      <c r="J315" s="135" t="n">
        <f aca="false">SUM(J311:J314)</f>
        <v>0</v>
      </c>
      <c r="K315" s="135" t="n">
        <f aca="false">SUM(K311:K314)</f>
        <v>296</v>
      </c>
      <c r="L315" s="135" t="n">
        <f aca="false">SUM(L311:L314)</f>
        <v>412431.6</v>
      </c>
      <c r="M315" s="137" t="n">
        <f aca="false">SUM(M311:M314)</f>
        <v>131</v>
      </c>
      <c r="N315" s="137" t="n">
        <f aca="false">SUM(N311:N314)</f>
        <v>180853.36</v>
      </c>
      <c r="O315" s="137" t="n">
        <f aca="false">SUM(O311:O314)</f>
        <v>0</v>
      </c>
      <c r="P315" s="137" t="n">
        <f aca="false">SUM(P311:P314)</f>
        <v>0</v>
      </c>
      <c r="Q315" s="137" t="n">
        <f aca="false">SUM(Q311:Q314)</f>
        <v>0</v>
      </c>
      <c r="R315" s="137" t="n">
        <f aca="false">SUM(R311:R314)</f>
        <v>0</v>
      </c>
    </row>
    <row r="316" customFormat="false" ht="14.4" hidden="false" customHeight="false" outlineLevel="0" collapsed="false">
      <c r="A316" s="128" t="s">
        <v>894</v>
      </c>
      <c r="B316" s="128"/>
      <c r="C316" s="128"/>
      <c r="D316" s="128"/>
      <c r="E316" s="128"/>
      <c r="F316" s="30"/>
      <c r="G316" s="30"/>
      <c r="H316" s="42"/>
      <c r="I316" s="42"/>
      <c r="J316" s="42"/>
      <c r="K316" s="103"/>
      <c r="L316" s="42"/>
      <c r="M316" s="129"/>
      <c r="N316" s="129"/>
      <c r="O316" s="129"/>
      <c r="P316" s="42"/>
      <c r="Q316" s="42"/>
      <c r="R316" s="42"/>
    </row>
    <row r="317" s="125" customFormat="true" ht="15" hidden="false" customHeight="true" outlineLevel="0" collapsed="false">
      <c r="A317" s="130" t="n">
        <v>233</v>
      </c>
      <c r="B317" s="131" t="s">
        <v>345</v>
      </c>
      <c r="C317" s="132" t="n">
        <v>19731</v>
      </c>
      <c r="D317" s="133" t="n">
        <v>19731</v>
      </c>
      <c r="E317" s="148" t="n">
        <v>0</v>
      </c>
      <c r="F317" s="148" t="n">
        <v>0</v>
      </c>
      <c r="G317" s="148" t="n">
        <v>0</v>
      </c>
      <c r="H317" s="148" t="n">
        <v>0</v>
      </c>
      <c r="I317" s="148" t="n">
        <v>0</v>
      </c>
      <c r="J317" s="148" t="n">
        <v>0</v>
      </c>
      <c r="K317" s="148" t="n">
        <v>0</v>
      </c>
      <c r="L317" s="148" t="n">
        <v>0</v>
      </c>
      <c r="M317" s="148" t="n">
        <v>0</v>
      </c>
      <c r="N317" s="148" t="n">
        <v>0</v>
      </c>
      <c r="O317" s="148" t="n">
        <v>0</v>
      </c>
      <c r="P317" s="148" t="n">
        <v>0</v>
      </c>
      <c r="Q317" s="148" t="n">
        <v>0</v>
      </c>
      <c r="R317" s="148" t="n">
        <v>0</v>
      </c>
    </row>
    <row r="318" s="125" customFormat="true" ht="15" hidden="false" customHeight="true" outlineLevel="0" collapsed="false">
      <c r="A318" s="130" t="n">
        <v>234</v>
      </c>
      <c r="B318" s="131" t="s">
        <v>346</v>
      </c>
      <c r="C318" s="132" t="n">
        <v>6604.1</v>
      </c>
      <c r="D318" s="133" t="n">
        <v>6604.1</v>
      </c>
      <c r="E318" s="148" t="n">
        <v>0</v>
      </c>
      <c r="F318" s="148" t="n">
        <v>0</v>
      </c>
      <c r="G318" s="148" t="n">
        <v>0</v>
      </c>
      <c r="H318" s="148" t="n">
        <v>0</v>
      </c>
      <c r="I318" s="148" t="n">
        <v>0</v>
      </c>
      <c r="J318" s="148" t="n">
        <v>0</v>
      </c>
      <c r="K318" s="148" t="n">
        <v>0</v>
      </c>
      <c r="L318" s="148" t="n">
        <v>0</v>
      </c>
      <c r="M318" s="148" t="n">
        <v>0</v>
      </c>
      <c r="N318" s="148" t="n">
        <v>0</v>
      </c>
      <c r="O318" s="148" t="n">
        <v>0</v>
      </c>
      <c r="P318" s="148" t="n">
        <v>0</v>
      </c>
      <c r="Q318" s="148" t="n">
        <v>0</v>
      </c>
      <c r="R318" s="148" t="n">
        <v>0</v>
      </c>
    </row>
    <row r="319" customFormat="false" ht="14.4" hidden="false" customHeight="false" outlineLevel="0" collapsed="false">
      <c r="A319" s="134" t="s">
        <v>895</v>
      </c>
      <c r="B319" s="85"/>
      <c r="C319" s="135" t="n">
        <f aca="false">SUM(C317:C318)</f>
        <v>26335.1</v>
      </c>
      <c r="D319" s="135" t="n">
        <f aca="false">SUM(D317:D318)</f>
        <v>26335.1</v>
      </c>
      <c r="E319" s="135" t="n">
        <f aca="false">SUM(E317:E318)</f>
        <v>0</v>
      </c>
      <c r="F319" s="135" t="n">
        <f aca="false">SUM(F317:F318)</f>
        <v>0</v>
      </c>
      <c r="G319" s="135" t="n">
        <f aca="false">SUM(G317:G318)</f>
        <v>0</v>
      </c>
      <c r="H319" s="135" t="n">
        <f aca="false">SUM(H317:H318)</f>
        <v>0</v>
      </c>
      <c r="I319" s="135" t="n">
        <f aca="false">SUM(I317:I318)</f>
        <v>0</v>
      </c>
      <c r="J319" s="135" t="n">
        <f aca="false">SUM(J317:J318)</f>
        <v>0</v>
      </c>
      <c r="K319" s="135" t="n">
        <f aca="false">SUM(K317:K318)</f>
        <v>0</v>
      </c>
      <c r="L319" s="135" t="n">
        <f aca="false">SUM(L317:L318)</f>
        <v>0</v>
      </c>
      <c r="M319" s="135" t="n">
        <f aca="false">SUM(M317:M318)</f>
        <v>0</v>
      </c>
      <c r="N319" s="135" t="n">
        <f aca="false">SUM(N317:N318)</f>
        <v>0</v>
      </c>
      <c r="O319" s="135" t="n">
        <f aca="false">SUM(O317:O318)</f>
        <v>0</v>
      </c>
      <c r="P319" s="135" t="n">
        <f aca="false">SUM(P317:P318)</f>
        <v>0</v>
      </c>
      <c r="Q319" s="135" t="n">
        <f aca="false">SUM(Q317:Q318)</f>
        <v>0</v>
      </c>
      <c r="R319" s="135" t="n">
        <f aca="false">SUM(R317:R318)</f>
        <v>0</v>
      </c>
    </row>
    <row r="320" customFormat="false" ht="14.4" hidden="false" customHeight="true" outlineLevel="0" collapsed="false">
      <c r="A320" s="128" t="s">
        <v>896</v>
      </c>
      <c r="B320" s="128"/>
      <c r="C320" s="128"/>
      <c r="D320" s="128"/>
      <c r="E320" s="128"/>
      <c r="F320" s="30"/>
      <c r="G320" s="30"/>
      <c r="H320" s="42"/>
      <c r="I320" s="42"/>
      <c r="J320" s="42"/>
      <c r="K320" s="103"/>
      <c r="L320" s="42"/>
      <c r="M320" s="129"/>
      <c r="N320" s="129"/>
      <c r="O320" s="129"/>
      <c r="P320" s="42"/>
      <c r="Q320" s="42"/>
      <c r="R320" s="42"/>
    </row>
    <row r="321" s="125" customFormat="true" ht="13.8" hidden="false" customHeight="false" outlineLevel="0" collapsed="false">
      <c r="A321" s="130" t="n">
        <v>235</v>
      </c>
      <c r="B321" s="131" t="s">
        <v>349</v>
      </c>
      <c r="C321" s="132" t="n">
        <v>46228.7</v>
      </c>
      <c r="D321" s="133" t="n">
        <v>46228.7</v>
      </c>
      <c r="E321" s="148" t="n">
        <v>0</v>
      </c>
      <c r="F321" s="148" t="n">
        <v>0</v>
      </c>
      <c r="G321" s="148" t="n">
        <v>0</v>
      </c>
      <c r="H321" s="148" t="n">
        <v>0</v>
      </c>
      <c r="I321" s="148" t="n">
        <v>0</v>
      </c>
      <c r="J321" s="148" t="n">
        <v>0</v>
      </c>
      <c r="K321" s="148" t="n">
        <v>0</v>
      </c>
      <c r="L321" s="148" t="n">
        <v>0</v>
      </c>
      <c r="M321" s="148" t="n">
        <v>0</v>
      </c>
      <c r="N321" s="148" t="n">
        <v>0</v>
      </c>
      <c r="O321" s="148" t="n">
        <v>0</v>
      </c>
      <c r="P321" s="148" t="n">
        <v>0</v>
      </c>
      <c r="Q321" s="148" t="n">
        <v>0</v>
      </c>
      <c r="R321" s="148" t="n">
        <v>0</v>
      </c>
    </row>
    <row r="322" s="125" customFormat="true" ht="15" hidden="false" customHeight="true" outlineLevel="0" collapsed="false">
      <c r="A322" s="130" t="n">
        <v>236</v>
      </c>
      <c r="B322" s="131" t="s">
        <v>350</v>
      </c>
      <c r="C322" s="132" t="n">
        <v>277534.5</v>
      </c>
      <c r="D322" s="133" t="n">
        <v>277534.5</v>
      </c>
      <c r="E322" s="148" t="n">
        <v>0</v>
      </c>
      <c r="F322" s="148" t="n">
        <v>0</v>
      </c>
      <c r="G322" s="148" t="n">
        <v>0</v>
      </c>
      <c r="H322" s="148" t="n">
        <v>0</v>
      </c>
      <c r="I322" s="148" t="n">
        <v>0</v>
      </c>
      <c r="J322" s="148" t="n">
        <v>0</v>
      </c>
      <c r="K322" s="148" t="n">
        <v>0</v>
      </c>
      <c r="L322" s="148" t="n">
        <v>0</v>
      </c>
      <c r="M322" s="148" t="n">
        <v>0</v>
      </c>
      <c r="N322" s="148" t="n">
        <v>0</v>
      </c>
      <c r="O322" s="148" t="n">
        <v>0</v>
      </c>
      <c r="P322" s="148" t="n">
        <v>0</v>
      </c>
      <c r="Q322" s="148" t="n">
        <v>0</v>
      </c>
      <c r="R322" s="148" t="n">
        <v>0</v>
      </c>
    </row>
    <row r="323" s="125" customFormat="true" ht="15" hidden="false" customHeight="true" outlineLevel="0" collapsed="false">
      <c r="A323" s="130" t="n">
        <v>237</v>
      </c>
      <c r="B323" s="131" t="s">
        <v>351</v>
      </c>
      <c r="C323" s="132" t="n">
        <v>246151.5</v>
      </c>
      <c r="D323" s="133" t="n">
        <v>246151.5</v>
      </c>
      <c r="E323" s="148" t="n">
        <v>0</v>
      </c>
      <c r="F323" s="148" t="n">
        <v>0</v>
      </c>
      <c r="G323" s="148" t="n">
        <v>0</v>
      </c>
      <c r="H323" s="148" t="n">
        <v>0</v>
      </c>
      <c r="I323" s="148" t="n">
        <v>0</v>
      </c>
      <c r="J323" s="148" t="n">
        <v>0</v>
      </c>
      <c r="K323" s="148" t="n">
        <v>0</v>
      </c>
      <c r="L323" s="148" t="n">
        <v>0</v>
      </c>
      <c r="M323" s="148" t="n">
        <v>0</v>
      </c>
      <c r="N323" s="148" t="n">
        <v>0</v>
      </c>
      <c r="O323" s="148" t="n">
        <v>0</v>
      </c>
      <c r="P323" s="148" t="n">
        <v>0</v>
      </c>
      <c r="Q323" s="148" t="n">
        <v>0</v>
      </c>
      <c r="R323" s="148" t="n">
        <v>0</v>
      </c>
    </row>
    <row r="324" customFormat="false" ht="14.4" hidden="false" customHeight="false" outlineLevel="0" collapsed="false">
      <c r="A324" s="134" t="s">
        <v>897</v>
      </c>
      <c r="B324" s="85"/>
      <c r="C324" s="135" t="n">
        <f aca="false">SUM(C321:C323)</f>
        <v>569914.7</v>
      </c>
      <c r="D324" s="135" t="n">
        <f aca="false">SUM(D321:D323)</f>
        <v>569914.7</v>
      </c>
      <c r="E324" s="135" t="n">
        <f aca="false">SUM(E321:E323)</f>
        <v>0</v>
      </c>
      <c r="F324" s="135" t="n">
        <f aca="false">SUM(F321:F323)</f>
        <v>0</v>
      </c>
      <c r="G324" s="135" t="n">
        <f aca="false">SUM(G321:G323)</f>
        <v>0</v>
      </c>
      <c r="H324" s="135" t="n">
        <f aca="false">SUM(H321:H323)</f>
        <v>0</v>
      </c>
      <c r="I324" s="135" t="n">
        <f aca="false">SUM(I321:I323)</f>
        <v>0</v>
      </c>
      <c r="J324" s="135" t="n">
        <f aca="false">SUM(J321:J323)</f>
        <v>0</v>
      </c>
      <c r="K324" s="135" t="n">
        <f aca="false">SUM(K321:K323)</f>
        <v>0</v>
      </c>
      <c r="L324" s="135" t="n">
        <f aca="false">SUM(L321:L323)</f>
        <v>0</v>
      </c>
      <c r="M324" s="135" t="n">
        <f aca="false">SUM(M321:M323)</f>
        <v>0</v>
      </c>
      <c r="N324" s="135" t="n">
        <f aca="false">SUM(N321:N323)</f>
        <v>0</v>
      </c>
      <c r="O324" s="135" t="n">
        <f aca="false">SUM(O321:O323)</f>
        <v>0</v>
      </c>
      <c r="P324" s="135" t="n">
        <f aca="false">SUM(P321:P323)</f>
        <v>0</v>
      </c>
      <c r="Q324" s="135" t="n">
        <f aca="false">SUM(Q321:Q323)</f>
        <v>0</v>
      </c>
      <c r="R324" s="135" t="n">
        <f aca="false">SUM(R321:R323)</f>
        <v>0</v>
      </c>
    </row>
    <row r="325" customFormat="false" ht="14.4" hidden="false" customHeight="false" outlineLevel="0" collapsed="false">
      <c r="A325" s="128" t="s">
        <v>353</v>
      </c>
      <c r="B325" s="128"/>
      <c r="C325" s="128"/>
      <c r="D325" s="128"/>
      <c r="E325" s="128"/>
      <c r="F325" s="30"/>
      <c r="G325" s="30"/>
      <c r="H325" s="42"/>
      <c r="I325" s="42"/>
      <c r="J325" s="42"/>
      <c r="K325" s="103"/>
      <c r="L325" s="42"/>
      <c r="M325" s="129"/>
      <c r="N325" s="129"/>
      <c r="O325" s="129"/>
      <c r="P325" s="42"/>
      <c r="Q325" s="42"/>
      <c r="R325" s="42"/>
    </row>
    <row r="326" s="125" customFormat="true" ht="13.8" hidden="false" customHeight="false" outlineLevel="0" collapsed="false">
      <c r="A326" s="130" t="n">
        <v>238</v>
      </c>
      <c r="B326" s="131" t="s">
        <v>354</v>
      </c>
      <c r="C326" s="132" t="n">
        <v>41960.38</v>
      </c>
      <c r="D326" s="133" t="n">
        <v>41960.38</v>
      </c>
      <c r="E326" s="148" t="n">
        <v>0</v>
      </c>
      <c r="F326" s="148" t="n">
        <v>0</v>
      </c>
      <c r="G326" s="148" t="n">
        <v>0</v>
      </c>
      <c r="H326" s="148" t="n">
        <v>0</v>
      </c>
      <c r="I326" s="148" t="n">
        <v>0</v>
      </c>
      <c r="J326" s="148" t="n">
        <v>0</v>
      </c>
      <c r="K326" s="148" t="n">
        <v>0</v>
      </c>
      <c r="L326" s="148" t="n">
        <v>0</v>
      </c>
      <c r="M326" s="148" t="n">
        <v>0</v>
      </c>
      <c r="N326" s="148" t="n">
        <v>0</v>
      </c>
      <c r="O326" s="148" t="n">
        <v>0</v>
      </c>
      <c r="P326" s="148" t="n">
        <v>0</v>
      </c>
      <c r="Q326" s="148" t="n">
        <v>0</v>
      </c>
      <c r="R326" s="148" t="n">
        <v>0</v>
      </c>
    </row>
    <row r="327" customFormat="false" ht="14.4" hidden="false" customHeight="false" outlineLevel="0" collapsed="false">
      <c r="A327" s="134" t="s">
        <v>898</v>
      </c>
      <c r="B327" s="85"/>
      <c r="C327" s="135" t="n">
        <f aca="false">SUM(C326)</f>
        <v>41960.38</v>
      </c>
      <c r="D327" s="135" t="n">
        <f aca="false">SUM(D326)</f>
        <v>41960.38</v>
      </c>
      <c r="E327" s="135" t="n">
        <f aca="false">SUM(E326)</f>
        <v>0</v>
      </c>
      <c r="F327" s="135" t="n">
        <f aca="false">SUM(F326)</f>
        <v>0</v>
      </c>
      <c r="G327" s="135" t="n">
        <f aca="false">SUM(G326)</f>
        <v>0</v>
      </c>
      <c r="H327" s="135" t="n">
        <f aca="false">SUM(H326)</f>
        <v>0</v>
      </c>
      <c r="I327" s="135" t="n">
        <f aca="false">SUM(I326)</f>
        <v>0</v>
      </c>
      <c r="J327" s="135" t="n">
        <f aca="false">SUM(J326)</f>
        <v>0</v>
      </c>
      <c r="K327" s="135" t="n">
        <f aca="false">SUM(K326)</f>
        <v>0</v>
      </c>
      <c r="L327" s="135" t="n">
        <f aca="false">SUM(L326)</f>
        <v>0</v>
      </c>
      <c r="M327" s="135" t="n">
        <f aca="false">SUM(M326)</f>
        <v>0</v>
      </c>
      <c r="N327" s="135" t="n">
        <f aca="false">SUM(N326)</f>
        <v>0</v>
      </c>
      <c r="O327" s="135" t="n">
        <f aca="false">SUM(O326)</f>
        <v>0</v>
      </c>
      <c r="P327" s="135" t="n">
        <f aca="false">SUM(P326)</f>
        <v>0</v>
      </c>
      <c r="Q327" s="135" t="n">
        <f aca="false">SUM(Q326)</f>
        <v>0</v>
      </c>
      <c r="R327" s="135" t="n">
        <f aca="false">SUM(R326)</f>
        <v>0</v>
      </c>
    </row>
    <row r="328" customFormat="false" ht="14.4" hidden="false" customHeight="false" outlineLevel="0" collapsed="false">
      <c r="A328" s="128" t="s">
        <v>899</v>
      </c>
      <c r="B328" s="128"/>
      <c r="C328" s="128"/>
      <c r="D328" s="128"/>
      <c r="E328" s="128"/>
      <c r="F328" s="30"/>
      <c r="G328" s="30"/>
      <c r="H328" s="42"/>
      <c r="I328" s="42"/>
      <c r="J328" s="42"/>
      <c r="K328" s="103"/>
      <c r="L328" s="42"/>
      <c r="M328" s="129"/>
      <c r="N328" s="129"/>
      <c r="O328" s="129"/>
      <c r="P328" s="42"/>
      <c r="Q328" s="42"/>
      <c r="R328" s="42"/>
    </row>
    <row r="329" s="125" customFormat="true" ht="15" hidden="false" customHeight="true" outlineLevel="0" collapsed="false">
      <c r="A329" s="130" t="n">
        <v>239</v>
      </c>
      <c r="B329" s="131" t="s">
        <v>357</v>
      </c>
      <c r="C329" s="132" t="n">
        <v>525436.5</v>
      </c>
      <c r="D329" s="133" t="n">
        <v>56161.9</v>
      </c>
      <c r="E329" s="148" t="n">
        <v>0</v>
      </c>
      <c r="F329" s="148" t="n">
        <v>0</v>
      </c>
      <c r="G329" s="148" t="n">
        <v>0</v>
      </c>
      <c r="H329" s="148" t="n">
        <v>0</v>
      </c>
      <c r="I329" s="148" t="n">
        <v>0</v>
      </c>
      <c r="J329" s="148" t="n">
        <v>0</v>
      </c>
      <c r="K329" s="148" t="n">
        <v>0</v>
      </c>
      <c r="L329" s="148" t="n">
        <v>0</v>
      </c>
      <c r="M329" s="148" t="n">
        <v>0</v>
      </c>
      <c r="N329" s="148" t="n">
        <v>0</v>
      </c>
      <c r="O329" s="148" t="n">
        <v>0</v>
      </c>
      <c r="P329" s="148" t="n">
        <v>0</v>
      </c>
      <c r="Q329" s="133" t="n">
        <v>469274.6</v>
      </c>
      <c r="R329" s="148" t="n">
        <v>0</v>
      </c>
    </row>
    <row r="330" customFormat="false" ht="14.4" hidden="false" customHeight="false" outlineLevel="0" collapsed="false">
      <c r="A330" s="134" t="s">
        <v>900</v>
      </c>
      <c r="B330" s="85"/>
      <c r="C330" s="135" t="n">
        <f aca="false">SUM(C329)</f>
        <v>525436.5</v>
      </c>
      <c r="D330" s="135" t="n">
        <f aca="false">SUM(D329)</f>
        <v>56161.9</v>
      </c>
      <c r="E330" s="135" t="n">
        <f aca="false">SUM(E329)</f>
        <v>0</v>
      </c>
      <c r="F330" s="135" t="n">
        <f aca="false">SUM(F329)</f>
        <v>0</v>
      </c>
      <c r="G330" s="135" t="n">
        <f aca="false">SUM(G329)</f>
        <v>0</v>
      </c>
      <c r="H330" s="135" t="n">
        <f aca="false">SUM(H329)</f>
        <v>0</v>
      </c>
      <c r="I330" s="135" t="n">
        <f aca="false">SUM(I329)</f>
        <v>0</v>
      </c>
      <c r="J330" s="135" t="n">
        <f aca="false">SUM(J329)</f>
        <v>0</v>
      </c>
      <c r="K330" s="135" t="n">
        <f aca="false">SUM(K329)</f>
        <v>0</v>
      </c>
      <c r="L330" s="135" t="n">
        <f aca="false">SUM(L329)</f>
        <v>0</v>
      </c>
      <c r="M330" s="135" t="n">
        <f aca="false">SUM(M329)</f>
        <v>0</v>
      </c>
      <c r="N330" s="135" t="n">
        <f aca="false">SUM(N329)</f>
        <v>0</v>
      </c>
      <c r="O330" s="135" t="n">
        <f aca="false">SUM(O329)</f>
        <v>0</v>
      </c>
      <c r="P330" s="135" t="n">
        <f aca="false">SUM(P329)</f>
        <v>0</v>
      </c>
      <c r="Q330" s="135" t="n">
        <f aca="false">SUM(Q329)</f>
        <v>469274.6</v>
      </c>
      <c r="R330" s="135" t="n">
        <f aca="false">SUM(R329)</f>
        <v>0</v>
      </c>
    </row>
    <row r="331" customFormat="false" ht="14.4" hidden="false" customHeight="true" outlineLevel="0" collapsed="false">
      <c r="A331" s="128" t="s">
        <v>359</v>
      </c>
      <c r="B331" s="128"/>
      <c r="C331" s="128"/>
      <c r="D331" s="128"/>
      <c r="E331" s="128"/>
      <c r="F331" s="30"/>
      <c r="G331" s="30"/>
      <c r="H331" s="42"/>
      <c r="I331" s="42"/>
      <c r="J331" s="42"/>
      <c r="K331" s="103"/>
      <c r="L331" s="42"/>
      <c r="M331" s="129"/>
      <c r="N331" s="129"/>
      <c r="O331" s="129"/>
      <c r="P331" s="42"/>
      <c r="Q331" s="42"/>
      <c r="R331" s="42"/>
    </row>
    <row r="332" s="125" customFormat="true" ht="15" hidden="false" customHeight="true" outlineLevel="0" collapsed="false">
      <c r="A332" s="130" t="n">
        <v>240</v>
      </c>
      <c r="B332" s="131" t="s">
        <v>360</v>
      </c>
      <c r="C332" s="132" t="n">
        <v>43587.06</v>
      </c>
      <c r="D332" s="133" t="n">
        <v>43587.06</v>
      </c>
      <c r="E332" s="148" t="n">
        <v>0</v>
      </c>
      <c r="F332" s="148" t="n">
        <v>0</v>
      </c>
      <c r="G332" s="148" t="n">
        <v>0</v>
      </c>
      <c r="H332" s="148" t="n">
        <v>0</v>
      </c>
      <c r="I332" s="148" t="n">
        <v>0</v>
      </c>
      <c r="J332" s="148" t="n">
        <v>0</v>
      </c>
      <c r="K332" s="148" t="n">
        <v>0</v>
      </c>
      <c r="L332" s="148" t="n">
        <v>0</v>
      </c>
      <c r="M332" s="148" t="n">
        <v>0</v>
      </c>
      <c r="N332" s="148" t="n">
        <v>0</v>
      </c>
      <c r="O332" s="148" t="n">
        <v>0</v>
      </c>
      <c r="P332" s="148" t="n">
        <v>0</v>
      </c>
      <c r="Q332" s="148" t="n">
        <v>0</v>
      </c>
      <c r="R332" s="148" t="n">
        <v>0</v>
      </c>
    </row>
    <row r="333" s="125" customFormat="true" ht="15" hidden="false" customHeight="true" outlineLevel="0" collapsed="false">
      <c r="A333" s="130" t="n">
        <v>241</v>
      </c>
      <c r="B333" s="131" t="s">
        <v>361</v>
      </c>
      <c r="C333" s="132" t="n">
        <v>45568.29</v>
      </c>
      <c r="D333" s="133" t="n">
        <v>45568.29</v>
      </c>
      <c r="E333" s="148" t="n">
        <v>0</v>
      </c>
      <c r="F333" s="148" t="n">
        <v>0</v>
      </c>
      <c r="G333" s="148" t="n">
        <v>0</v>
      </c>
      <c r="H333" s="148" t="n">
        <v>0</v>
      </c>
      <c r="I333" s="148" t="n">
        <v>0</v>
      </c>
      <c r="J333" s="148" t="n">
        <v>0</v>
      </c>
      <c r="K333" s="148" t="n">
        <v>0</v>
      </c>
      <c r="L333" s="148" t="n">
        <v>0</v>
      </c>
      <c r="M333" s="148" t="n">
        <v>0</v>
      </c>
      <c r="N333" s="148" t="n">
        <v>0</v>
      </c>
      <c r="O333" s="148" t="n">
        <v>0</v>
      </c>
      <c r="P333" s="148" t="n">
        <v>0</v>
      </c>
      <c r="Q333" s="148" t="n">
        <v>0</v>
      </c>
      <c r="R333" s="148" t="n">
        <v>0</v>
      </c>
    </row>
    <row r="334" customFormat="false" ht="14.4" hidden="false" customHeight="false" outlineLevel="0" collapsed="false">
      <c r="A334" s="134" t="s">
        <v>901</v>
      </c>
      <c r="B334" s="85"/>
      <c r="C334" s="135" t="n">
        <f aca="false">SUM(C332:C333)</f>
        <v>89155.35</v>
      </c>
      <c r="D334" s="135" t="n">
        <f aca="false">SUM(D332:D333)</f>
        <v>89155.35</v>
      </c>
      <c r="E334" s="135" t="n">
        <f aca="false">SUM(E332:E333)</f>
        <v>0</v>
      </c>
      <c r="F334" s="135" t="n">
        <f aca="false">SUM(F332:F333)</f>
        <v>0</v>
      </c>
      <c r="G334" s="135" t="n">
        <f aca="false">SUM(G332:G333)</f>
        <v>0</v>
      </c>
      <c r="H334" s="135" t="n">
        <f aca="false">SUM(H332:H333)</f>
        <v>0</v>
      </c>
      <c r="I334" s="135" t="n">
        <f aca="false">SUM(I332:I333)</f>
        <v>0</v>
      </c>
      <c r="J334" s="135" t="n">
        <f aca="false">SUM(J332:J333)</f>
        <v>0</v>
      </c>
      <c r="K334" s="135" t="n">
        <f aca="false">SUM(K332:K333)</f>
        <v>0</v>
      </c>
      <c r="L334" s="135" t="n">
        <f aca="false">SUM(L332:L333)</f>
        <v>0</v>
      </c>
      <c r="M334" s="135" t="n">
        <f aca="false">SUM(M332:M333)</f>
        <v>0</v>
      </c>
      <c r="N334" s="135" t="n">
        <f aca="false">SUM(N332:N333)</f>
        <v>0</v>
      </c>
      <c r="O334" s="135" t="n">
        <f aca="false">SUM(O332:O333)</f>
        <v>0</v>
      </c>
      <c r="P334" s="135" t="n">
        <f aca="false">SUM(P332:P333)</f>
        <v>0</v>
      </c>
      <c r="Q334" s="135" t="n">
        <f aca="false">SUM(Q332:Q333)</f>
        <v>0</v>
      </c>
      <c r="R334" s="135" t="n">
        <f aca="false">SUM(R332:R333)</f>
        <v>0</v>
      </c>
    </row>
    <row r="335" customFormat="false" ht="14.4" hidden="false" customHeight="true" outlineLevel="0" collapsed="false">
      <c r="A335" s="128" t="s">
        <v>902</v>
      </c>
      <c r="B335" s="128"/>
      <c r="C335" s="128"/>
      <c r="D335" s="128"/>
      <c r="E335" s="128"/>
      <c r="F335" s="30"/>
      <c r="G335" s="30"/>
      <c r="H335" s="42"/>
      <c r="I335" s="42"/>
      <c r="J335" s="42"/>
      <c r="K335" s="103"/>
      <c r="L335" s="42"/>
      <c r="M335" s="129"/>
      <c r="N335" s="129"/>
      <c r="O335" s="129"/>
      <c r="P335" s="42"/>
      <c r="Q335" s="42"/>
      <c r="R335" s="42"/>
    </row>
    <row r="336" s="125" customFormat="true" ht="15" hidden="false" customHeight="true" outlineLevel="0" collapsed="false">
      <c r="A336" s="130" t="n">
        <v>242</v>
      </c>
      <c r="B336" s="131" t="s">
        <v>364</v>
      </c>
      <c r="C336" s="132" t="n">
        <v>7421.99</v>
      </c>
      <c r="D336" s="148" t="n">
        <v>0</v>
      </c>
      <c r="E336" s="148" t="n">
        <v>0</v>
      </c>
      <c r="F336" s="148" t="n">
        <v>0</v>
      </c>
      <c r="G336" s="148" t="n">
        <v>0</v>
      </c>
      <c r="H336" s="148" t="n">
        <v>0</v>
      </c>
      <c r="I336" s="148" t="n">
        <v>0</v>
      </c>
      <c r="J336" s="148" t="n">
        <v>0</v>
      </c>
      <c r="K336" s="148" t="n">
        <v>0</v>
      </c>
      <c r="L336" s="148" t="n">
        <v>0</v>
      </c>
      <c r="M336" s="148" t="n">
        <v>0</v>
      </c>
      <c r="N336" s="148" t="n">
        <v>0</v>
      </c>
      <c r="O336" s="148" t="n">
        <v>0</v>
      </c>
      <c r="P336" s="148" t="n">
        <v>0</v>
      </c>
      <c r="Q336" s="133" t="n">
        <v>7421.99</v>
      </c>
      <c r="R336" s="148" t="n">
        <v>0</v>
      </c>
    </row>
    <row r="337" customFormat="false" ht="14.4" hidden="false" customHeight="false" outlineLevel="0" collapsed="false">
      <c r="A337" s="134" t="s">
        <v>903</v>
      </c>
      <c r="B337" s="85"/>
      <c r="C337" s="135" t="n">
        <f aca="false">SUM(C336)</f>
        <v>7421.99</v>
      </c>
      <c r="D337" s="135" t="n">
        <f aca="false">SUM(D335:D336)</f>
        <v>0</v>
      </c>
      <c r="E337" s="135" t="n">
        <f aca="false">SUM(E335:E336)</f>
        <v>0</v>
      </c>
      <c r="F337" s="135" t="n">
        <f aca="false">SUM(F335:F336)</f>
        <v>0</v>
      </c>
      <c r="G337" s="135" t="n">
        <f aca="false">SUM(G335:G336)</f>
        <v>0</v>
      </c>
      <c r="H337" s="135" t="n">
        <f aca="false">SUM(H335:H336)</f>
        <v>0</v>
      </c>
      <c r="I337" s="135" t="n">
        <f aca="false">SUM(I335:I336)</f>
        <v>0</v>
      </c>
      <c r="J337" s="135" t="n">
        <f aca="false">SUM(J335:J336)</f>
        <v>0</v>
      </c>
      <c r="K337" s="135" t="n">
        <f aca="false">SUM(K335:K336)</f>
        <v>0</v>
      </c>
      <c r="L337" s="135" t="n">
        <f aca="false">SUM(L335:L336)</f>
        <v>0</v>
      </c>
      <c r="M337" s="135" t="n">
        <f aca="false">SUM(M335:M336)</f>
        <v>0</v>
      </c>
      <c r="N337" s="135" t="n">
        <f aca="false">SUM(N335:N336)</f>
        <v>0</v>
      </c>
      <c r="O337" s="135" t="n">
        <f aca="false">SUM(O335:O336)</f>
        <v>0</v>
      </c>
      <c r="P337" s="135" t="n">
        <f aca="false">SUM(P335:P336)</f>
        <v>0</v>
      </c>
      <c r="Q337" s="135" t="n">
        <f aca="false">SUM(Q336)</f>
        <v>7421.99</v>
      </c>
      <c r="R337" s="135" t="n">
        <f aca="false">SUM(R336)</f>
        <v>0</v>
      </c>
    </row>
    <row r="338" customFormat="false" ht="14.4" hidden="false" customHeight="true" outlineLevel="0" collapsed="false">
      <c r="A338" s="128" t="s">
        <v>366</v>
      </c>
      <c r="B338" s="128"/>
      <c r="C338" s="128"/>
      <c r="D338" s="128"/>
      <c r="E338" s="128"/>
      <c r="F338" s="30"/>
      <c r="G338" s="30"/>
      <c r="H338" s="42"/>
      <c r="I338" s="42"/>
      <c r="J338" s="42"/>
      <c r="K338" s="103"/>
      <c r="L338" s="42"/>
      <c r="M338" s="129"/>
      <c r="N338" s="129"/>
      <c r="O338" s="129"/>
      <c r="P338" s="42"/>
      <c r="Q338" s="42"/>
      <c r="R338" s="42"/>
    </row>
    <row r="339" s="125" customFormat="true" ht="24" hidden="false" customHeight="true" outlineLevel="0" collapsed="false">
      <c r="A339" s="130" t="n">
        <v>243</v>
      </c>
      <c r="B339" s="131" t="s">
        <v>367</v>
      </c>
      <c r="C339" s="132" t="n">
        <v>1290694.55</v>
      </c>
      <c r="D339" s="133" t="n">
        <v>595627.01</v>
      </c>
      <c r="E339" s="148" t="n">
        <v>0</v>
      </c>
      <c r="F339" s="133" t="n">
        <v>0</v>
      </c>
      <c r="G339" s="133" t="n">
        <v>0</v>
      </c>
      <c r="H339" s="133" t="n">
        <v>0</v>
      </c>
      <c r="I339" s="133" t="n">
        <v>162</v>
      </c>
      <c r="J339" s="133" t="n">
        <v>137727.54</v>
      </c>
      <c r="K339" s="133" t="n">
        <v>400</v>
      </c>
      <c r="L339" s="133" t="n">
        <v>557340</v>
      </c>
      <c r="M339" s="133" t="n">
        <v>0</v>
      </c>
      <c r="N339" s="133" t="n">
        <v>0</v>
      </c>
      <c r="O339" s="133" t="n">
        <v>0</v>
      </c>
      <c r="P339" s="133" t="n">
        <v>0</v>
      </c>
      <c r="Q339" s="133" t="n">
        <v>0</v>
      </c>
      <c r="R339" s="133" t="n">
        <v>0</v>
      </c>
    </row>
    <row r="340" s="125" customFormat="true" ht="24" hidden="false" customHeight="true" outlineLevel="0" collapsed="false">
      <c r="A340" s="130" t="n">
        <v>244</v>
      </c>
      <c r="B340" s="131" t="s">
        <v>368</v>
      </c>
      <c r="C340" s="132" t="n">
        <v>2910086.69</v>
      </c>
      <c r="D340" s="133" t="n">
        <v>988585.75</v>
      </c>
      <c r="E340" s="148" t="n">
        <v>0</v>
      </c>
      <c r="F340" s="133" t="n">
        <v>0</v>
      </c>
      <c r="G340" s="133" t="n">
        <v>437.4</v>
      </c>
      <c r="H340" s="133" t="n">
        <v>973499.31</v>
      </c>
      <c r="I340" s="133" t="n">
        <v>0</v>
      </c>
      <c r="J340" s="133" t="n">
        <v>0</v>
      </c>
      <c r="K340" s="133" t="n">
        <v>613</v>
      </c>
      <c r="L340" s="133" t="n">
        <v>854123.55</v>
      </c>
      <c r="M340" s="133" t="n">
        <v>68</v>
      </c>
      <c r="N340" s="133" t="n">
        <v>93878.08</v>
      </c>
      <c r="O340" s="133" t="n">
        <v>0</v>
      </c>
      <c r="P340" s="133" t="n">
        <v>0</v>
      </c>
      <c r="Q340" s="133" t="n">
        <v>0</v>
      </c>
      <c r="R340" s="133" t="n">
        <v>0</v>
      </c>
    </row>
    <row r="341" s="125" customFormat="true" ht="24" hidden="false" customHeight="true" outlineLevel="0" collapsed="false">
      <c r="A341" s="130" t="n">
        <v>245</v>
      </c>
      <c r="B341" s="131" t="s">
        <v>369</v>
      </c>
      <c r="C341" s="132" t="n">
        <v>3988375.52</v>
      </c>
      <c r="D341" s="133" t="n">
        <v>1229584.59</v>
      </c>
      <c r="E341" s="148" t="n">
        <v>0</v>
      </c>
      <c r="F341" s="133" t="n">
        <v>0</v>
      </c>
      <c r="G341" s="133" t="n">
        <v>582.2</v>
      </c>
      <c r="H341" s="133" t="n">
        <v>1295773.43</v>
      </c>
      <c r="I341" s="133" t="n">
        <v>0</v>
      </c>
      <c r="J341" s="133" t="n">
        <v>0</v>
      </c>
      <c r="K341" s="133" t="n">
        <v>1050</v>
      </c>
      <c r="L341" s="133" t="n">
        <v>1463017.5</v>
      </c>
      <c r="M341" s="133" t="n">
        <v>0</v>
      </c>
      <c r="N341" s="133" t="n">
        <v>0</v>
      </c>
      <c r="O341" s="133" t="n">
        <v>0</v>
      </c>
      <c r="P341" s="133" t="n">
        <v>0</v>
      </c>
      <c r="Q341" s="133" t="n">
        <v>0</v>
      </c>
      <c r="R341" s="133" t="n">
        <v>0</v>
      </c>
    </row>
    <row r="342" s="125" customFormat="true" ht="24" hidden="false" customHeight="true" outlineLevel="0" collapsed="false">
      <c r="A342" s="130" t="n">
        <v>246</v>
      </c>
      <c r="B342" s="131" t="s">
        <v>370</v>
      </c>
      <c r="C342" s="132" t="n">
        <v>1836011.14</v>
      </c>
      <c r="D342" s="133" t="n">
        <v>378773.54</v>
      </c>
      <c r="E342" s="148" t="n">
        <v>0</v>
      </c>
      <c r="F342" s="133" t="n">
        <v>0</v>
      </c>
      <c r="G342" s="133" t="n">
        <v>281</v>
      </c>
      <c r="H342" s="133" t="n">
        <v>625407.65</v>
      </c>
      <c r="I342" s="133" t="n">
        <v>0</v>
      </c>
      <c r="J342" s="133" t="n">
        <v>0</v>
      </c>
      <c r="K342" s="133" t="n">
        <v>597</v>
      </c>
      <c r="L342" s="133" t="n">
        <v>831829.95</v>
      </c>
      <c r="M342" s="133" t="n">
        <v>0</v>
      </c>
      <c r="N342" s="133" t="n">
        <v>0</v>
      </c>
      <c r="O342" s="133" t="n">
        <v>0</v>
      </c>
      <c r="P342" s="133" t="n">
        <v>0</v>
      </c>
      <c r="Q342" s="133" t="n">
        <v>0</v>
      </c>
      <c r="R342" s="133" t="n">
        <v>0</v>
      </c>
    </row>
    <row r="343" s="125" customFormat="true" ht="24" hidden="false" customHeight="true" outlineLevel="0" collapsed="false">
      <c r="A343" s="130" t="n">
        <v>247</v>
      </c>
      <c r="B343" s="131" t="s">
        <v>371</v>
      </c>
      <c r="C343" s="132" t="n">
        <v>1556239.25</v>
      </c>
      <c r="D343" s="133" t="n">
        <v>657869.3</v>
      </c>
      <c r="E343" s="148" t="n">
        <v>0</v>
      </c>
      <c r="F343" s="133" t="n">
        <v>0</v>
      </c>
      <c r="G343" s="133" t="n">
        <v>274.7</v>
      </c>
      <c r="H343" s="133" t="n">
        <v>345210</v>
      </c>
      <c r="I343" s="133" t="n">
        <v>0</v>
      </c>
      <c r="J343" s="133" t="n">
        <v>0</v>
      </c>
      <c r="K343" s="133" t="n">
        <v>397</v>
      </c>
      <c r="L343" s="133" t="n">
        <v>553159.95</v>
      </c>
      <c r="M343" s="133" t="n">
        <v>0</v>
      </c>
      <c r="N343" s="133" t="n">
        <v>0</v>
      </c>
      <c r="O343" s="133" t="n">
        <v>0</v>
      </c>
      <c r="P343" s="133" t="n">
        <v>0</v>
      </c>
      <c r="Q343" s="133" t="n">
        <v>0</v>
      </c>
      <c r="R343" s="133" t="n">
        <v>0</v>
      </c>
    </row>
    <row r="344" s="125" customFormat="true" ht="24" hidden="false" customHeight="true" outlineLevel="0" collapsed="false">
      <c r="A344" s="130" t="n">
        <v>248</v>
      </c>
      <c r="B344" s="131" t="s">
        <v>372</v>
      </c>
      <c r="C344" s="132" t="n">
        <v>4408550.01</v>
      </c>
      <c r="D344" s="133" t="n">
        <v>1933777.06</v>
      </c>
      <c r="E344" s="148" t="n">
        <v>0</v>
      </c>
      <c r="F344" s="133" t="n">
        <v>0</v>
      </c>
      <c r="G344" s="133" t="n">
        <v>867</v>
      </c>
      <c r="H344" s="133" t="n">
        <v>1089541.56</v>
      </c>
      <c r="I344" s="133" t="n">
        <v>0</v>
      </c>
      <c r="J344" s="133" t="n">
        <v>0</v>
      </c>
      <c r="K344" s="133" t="n">
        <v>797</v>
      </c>
      <c r="L344" s="133" t="n">
        <v>1110499.95</v>
      </c>
      <c r="M344" s="133" t="n">
        <v>199</v>
      </c>
      <c r="N344" s="133" t="n">
        <v>274731.44</v>
      </c>
      <c r="O344" s="133" t="n">
        <v>0</v>
      </c>
      <c r="P344" s="133" t="n">
        <v>0</v>
      </c>
      <c r="Q344" s="133" t="n">
        <v>0</v>
      </c>
      <c r="R344" s="133" t="n">
        <v>0</v>
      </c>
    </row>
    <row r="345" customFormat="false" ht="14.4" hidden="false" customHeight="false" outlineLevel="0" collapsed="false">
      <c r="A345" s="134" t="s">
        <v>904</v>
      </c>
      <c r="B345" s="85"/>
      <c r="C345" s="135" t="n">
        <f aca="false">SUM(C339:C344)</f>
        <v>15989957.16</v>
      </c>
      <c r="D345" s="135" t="n">
        <f aca="false">SUM(D339:D344)</f>
        <v>5784217.25</v>
      </c>
      <c r="E345" s="135" t="n">
        <f aca="false">SUM(E339:E344)</f>
        <v>0</v>
      </c>
      <c r="F345" s="135" t="n">
        <f aca="false">SUM(F339:F344)</f>
        <v>0</v>
      </c>
      <c r="G345" s="136" t="n">
        <f aca="false">SUM(G339:G344)</f>
        <v>2442.3</v>
      </c>
      <c r="H345" s="135" t="n">
        <f aca="false">SUM(H339:H344)</f>
        <v>4329431.95</v>
      </c>
      <c r="I345" s="135" t="n">
        <f aca="false">SUM(I339:I344)</f>
        <v>162</v>
      </c>
      <c r="J345" s="135" t="n">
        <f aca="false">SUM(J339:J344)</f>
        <v>137727.54</v>
      </c>
      <c r="K345" s="135" t="n">
        <f aca="false">SUM(K339:K344)</f>
        <v>3854</v>
      </c>
      <c r="L345" s="135" t="n">
        <f aca="false">SUM(L339:L344)</f>
        <v>5369970.9</v>
      </c>
      <c r="M345" s="137" t="n">
        <f aca="false">SUM(M339:M344)</f>
        <v>267</v>
      </c>
      <c r="N345" s="137" t="n">
        <f aca="false">SUM(N339:N344)</f>
        <v>368609.52</v>
      </c>
      <c r="O345" s="137" t="n">
        <f aca="false">SUM(O339:O344)</f>
        <v>0</v>
      </c>
      <c r="P345" s="137" t="n">
        <f aca="false">SUM(P339:P344)</f>
        <v>0</v>
      </c>
      <c r="Q345" s="137" t="n">
        <f aca="false">SUM(Q339:Q344)</f>
        <v>0</v>
      </c>
      <c r="R345" s="137" t="n">
        <f aca="false">SUM(R339:R344)</f>
        <v>0</v>
      </c>
    </row>
    <row r="346" customFormat="false" ht="14.4" hidden="false" customHeight="false" outlineLevel="0" collapsed="false">
      <c r="A346" s="128" t="s">
        <v>905</v>
      </c>
      <c r="B346" s="128"/>
      <c r="C346" s="128"/>
      <c r="D346" s="128"/>
      <c r="E346" s="128"/>
      <c r="F346" s="30"/>
      <c r="G346" s="30"/>
      <c r="H346" s="42"/>
      <c r="I346" s="42"/>
      <c r="J346" s="42"/>
      <c r="K346" s="103"/>
      <c r="L346" s="42"/>
      <c r="M346" s="129"/>
      <c r="N346" s="129"/>
      <c r="O346" s="129"/>
      <c r="P346" s="42"/>
      <c r="Q346" s="42"/>
      <c r="R346" s="42"/>
    </row>
    <row r="347" s="125" customFormat="true" ht="13.8" hidden="false" customHeight="false" outlineLevel="0" collapsed="false">
      <c r="A347" s="130" t="n">
        <v>249</v>
      </c>
      <c r="B347" s="131" t="s">
        <v>375</v>
      </c>
      <c r="C347" s="132" t="n">
        <v>1494349.24</v>
      </c>
      <c r="D347" s="148" t="n">
        <v>0</v>
      </c>
      <c r="E347" s="148" t="n">
        <v>0</v>
      </c>
      <c r="F347" s="148" t="n">
        <v>0</v>
      </c>
      <c r="G347" s="133" t="n">
        <v>426.9</v>
      </c>
      <c r="H347" s="133" t="n">
        <v>950129.98</v>
      </c>
      <c r="I347" s="148" t="n">
        <v>0</v>
      </c>
      <c r="J347" s="148" t="n">
        <v>0</v>
      </c>
      <c r="K347" s="133" t="n">
        <v>356.4</v>
      </c>
      <c r="L347" s="133" t="n">
        <v>496589.94</v>
      </c>
      <c r="M347" s="133" t="n">
        <v>34.5</v>
      </c>
      <c r="N347" s="133" t="n">
        <v>47629.32</v>
      </c>
      <c r="O347" s="148" t="n">
        <v>0</v>
      </c>
      <c r="P347" s="148" t="n">
        <v>0</v>
      </c>
      <c r="Q347" s="148" t="n">
        <v>0</v>
      </c>
      <c r="R347" s="148" t="n">
        <v>0</v>
      </c>
    </row>
    <row r="348" customFormat="false" ht="14.4" hidden="false" customHeight="false" outlineLevel="0" collapsed="false">
      <c r="A348" s="134" t="s">
        <v>906</v>
      </c>
      <c r="B348" s="85"/>
      <c r="C348" s="135" t="n">
        <f aca="false">SUM(C347)</f>
        <v>1494349.24</v>
      </c>
      <c r="D348" s="135" t="n">
        <f aca="false">D347</f>
        <v>0</v>
      </c>
      <c r="E348" s="135" t="n">
        <f aca="false">E347</f>
        <v>0</v>
      </c>
      <c r="F348" s="135" t="n">
        <f aca="false">F347</f>
        <v>0</v>
      </c>
      <c r="G348" s="136" t="n">
        <f aca="false">SUM(G347)</f>
        <v>426.9</v>
      </c>
      <c r="H348" s="135" t="n">
        <f aca="false">SUM(H347)</f>
        <v>950129.98</v>
      </c>
      <c r="I348" s="135" t="n">
        <f aca="false">SUM(I347)</f>
        <v>0</v>
      </c>
      <c r="J348" s="135" t="n">
        <f aca="false">SUM(J347)</f>
        <v>0</v>
      </c>
      <c r="K348" s="135" t="n">
        <f aca="false">SUM(K347)</f>
        <v>356.4</v>
      </c>
      <c r="L348" s="135" t="n">
        <f aca="false">SUM(L347)</f>
        <v>496589.94</v>
      </c>
      <c r="M348" s="137" t="n">
        <f aca="false">SUM(M347)</f>
        <v>34.5</v>
      </c>
      <c r="N348" s="137" t="n">
        <f aca="false">SUM(N347)</f>
        <v>47629.32</v>
      </c>
      <c r="O348" s="137" t="n">
        <f aca="false">SUM(O347)</f>
        <v>0</v>
      </c>
      <c r="P348" s="137" t="n">
        <f aca="false">SUM(P347)</f>
        <v>0</v>
      </c>
      <c r="Q348" s="137" t="n">
        <f aca="false">SUM(Q347)</f>
        <v>0</v>
      </c>
      <c r="R348" s="137" t="n">
        <f aca="false">SUM(R347)</f>
        <v>0</v>
      </c>
    </row>
    <row r="349" customFormat="false" ht="14.4" hidden="false" customHeight="true" outlineLevel="0" collapsed="false">
      <c r="A349" s="128" t="s">
        <v>377</v>
      </c>
      <c r="B349" s="128"/>
      <c r="C349" s="128"/>
      <c r="D349" s="128"/>
      <c r="E349" s="128"/>
      <c r="F349" s="30"/>
      <c r="G349" s="30"/>
      <c r="H349" s="42"/>
      <c r="I349" s="42"/>
      <c r="J349" s="42"/>
      <c r="K349" s="103"/>
      <c r="L349" s="42"/>
      <c r="M349" s="129"/>
      <c r="N349" s="129"/>
      <c r="O349" s="129"/>
      <c r="P349" s="42"/>
      <c r="Q349" s="42"/>
      <c r="R349" s="42"/>
    </row>
    <row r="350" s="125" customFormat="true" ht="13.8" hidden="false" customHeight="false" outlineLevel="0" collapsed="false">
      <c r="A350" s="130" t="n">
        <v>250</v>
      </c>
      <c r="B350" s="131" t="s">
        <v>378</v>
      </c>
      <c r="C350" s="132" t="n">
        <v>210307.73</v>
      </c>
      <c r="D350" s="133" t="n">
        <v>210307.73</v>
      </c>
      <c r="E350" s="148" t="n">
        <v>0</v>
      </c>
      <c r="F350" s="148" t="n">
        <v>0</v>
      </c>
      <c r="G350" s="148" t="n">
        <v>0</v>
      </c>
      <c r="H350" s="148" t="n">
        <v>0</v>
      </c>
      <c r="I350" s="148" t="n">
        <v>0</v>
      </c>
      <c r="J350" s="148" t="n">
        <v>0</v>
      </c>
      <c r="K350" s="148" t="n">
        <v>0</v>
      </c>
      <c r="L350" s="148" t="n">
        <v>0</v>
      </c>
      <c r="M350" s="148" t="n">
        <v>0</v>
      </c>
      <c r="N350" s="148" t="n">
        <v>0</v>
      </c>
      <c r="O350" s="148" t="n">
        <v>0</v>
      </c>
      <c r="P350" s="148" t="n">
        <v>0</v>
      </c>
      <c r="Q350" s="148" t="n">
        <v>0</v>
      </c>
      <c r="R350" s="148" t="n">
        <v>0</v>
      </c>
    </row>
    <row r="351" customFormat="false" ht="14.4" hidden="false" customHeight="false" outlineLevel="0" collapsed="false">
      <c r="A351" s="134" t="s">
        <v>907</v>
      </c>
      <c r="B351" s="85"/>
      <c r="C351" s="135" t="n">
        <f aca="false">SUM(C350)</f>
        <v>210307.73</v>
      </c>
      <c r="D351" s="135" t="n">
        <f aca="false">SUM(D350)</f>
        <v>210307.73</v>
      </c>
      <c r="E351" s="135" t="n">
        <f aca="false">SUM(E350)</f>
        <v>0</v>
      </c>
      <c r="F351" s="135" t="n">
        <f aca="false">SUM(F350)</f>
        <v>0</v>
      </c>
      <c r="G351" s="135" t="n">
        <f aca="false">SUM(G350)</f>
        <v>0</v>
      </c>
      <c r="H351" s="135" t="n">
        <f aca="false">SUM(H350)</f>
        <v>0</v>
      </c>
      <c r="I351" s="135" t="n">
        <f aca="false">SUM(I350)</f>
        <v>0</v>
      </c>
      <c r="J351" s="135" t="n">
        <f aca="false">SUM(J350)</f>
        <v>0</v>
      </c>
      <c r="K351" s="135" t="n">
        <f aca="false">SUM(K350)</f>
        <v>0</v>
      </c>
      <c r="L351" s="135" t="n">
        <f aca="false">SUM(L350)</f>
        <v>0</v>
      </c>
      <c r="M351" s="135" t="n">
        <f aca="false">SUM(M350)</f>
        <v>0</v>
      </c>
      <c r="N351" s="135" t="n">
        <f aca="false">SUM(N350)</f>
        <v>0</v>
      </c>
      <c r="O351" s="135" t="n">
        <f aca="false">SUM(O350)</f>
        <v>0</v>
      </c>
      <c r="P351" s="135" t="n">
        <f aca="false">SUM(P350)</f>
        <v>0</v>
      </c>
      <c r="Q351" s="135" t="n">
        <f aca="false">SUM(Q350)</f>
        <v>0</v>
      </c>
      <c r="R351" s="135" t="n">
        <f aca="false">SUM(R350)</f>
        <v>0</v>
      </c>
    </row>
    <row r="352" customFormat="false" ht="14.4" hidden="false" customHeight="true" outlineLevel="0" collapsed="false">
      <c r="A352" s="128" t="s">
        <v>908</v>
      </c>
      <c r="B352" s="128"/>
      <c r="C352" s="128"/>
      <c r="D352" s="128"/>
      <c r="E352" s="128"/>
      <c r="F352" s="30"/>
      <c r="G352" s="30"/>
      <c r="H352" s="42"/>
      <c r="I352" s="42"/>
      <c r="J352" s="42"/>
      <c r="K352" s="103"/>
      <c r="L352" s="42"/>
      <c r="M352" s="129"/>
      <c r="N352" s="129"/>
      <c r="O352" s="129"/>
      <c r="P352" s="42"/>
      <c r="Q352" s="42"/>
      <c r="R352" s="42"/>
    </row>
    <row r="353" s="125" customFormat="true" ht="13.8" hidden="false" customHeight="false" outlineLevel="0" collapsed="false">
      <c r="A353" s="130" t="n">
        <v>251</v>
      </c>
      <c r="B353" s="131" t="s">
        <v>381</v>
      </c>
      <c r="C353" s="132" t="n">
        <v>431432.01</v>
      </c>
      <c r="D353" s="148" t="n">
        <v>0</v>
      </c>
      <c r="E353" s="148" t="n">
        <v>0</v>
      </c>
      <c r="F353" s="148" t="n">
        <v>0</v>
      </c>
      <c r="G353" s="133" t="n">
        <v>122</v>
      </c>
      <c r="H353" s="133" t="n">
        <v>271529.3</v>
      </c>
      <c r="I353" s="148" t="n">
        <v>0</v>
      </c>
      <c r="J353" s="148" t="n">
        <v>0</v>
      </c>
      <c r="K353" s="133" t="n">
        <v>89</v>
      </c>
      <c r="L353" s="133" t="n">
        <v>124008.15</v>
      </c>
      <c r="M353" s="133" t="n">
        <v>26</v>
      </c>
      <c r="N353" s="133" t="n">
        <v>35894.56</v>
      </c>
      <c r="O353" s="148" t="n">
        <v>0</v>
      </c>
      <c r="P353" s="148" t="n">
        <v>0</v>
      </c>
      <c r="Q353" s="148" t="n">
        <v>0</v>
      </c>
      <c r="R353" s="148" t="n">
        <v>0</v>
      </c>
    </row>
    <row r="354" s="125" customFormat="true" ht="13.8" hidden="false" customHeight="false" outlineLevel="0" collapsed="false">
      <c r="A354" s="130" t="n">
        <v>252</v>
      </c>
      <c r="B354" s="131" t="s">
        <v>382</v>
      </c>
      <c r="C354" s="132" t="n">
        <v>209894.2</v>
      </c>
      <c r="D354" s="133" t="n">
        <v>209894.2</v>
      </c>
      <c r="E354" s="148" t="n">
        <v>0</v>
      </c>
      <c r="F354" s="148" t="n">
        <v>0</v>
      </c>
      <c r="G354" s="148" t="n">
        <v>0</v>
      </c>
      <c r="H354" s="148" t="n">
        <v>0</v>
      </c>
      <c r="I354" s="148" t="n">
        <v>0</v>
      </c>
      <c r="J354" s="148" t="n">
        <v>0</v>
      </c>
      <c r="K354" s="148" t="n">
        <v>0</v>
      </c>
      <c r="L354" s="148" t="n">
        <v>0</v>
      </c>
      <c r="M354" s="148" t="n">
        <v>0</v>
      </c>
      <c r="N354" s="148" t="n">
        <v>0</v>
      </c>
      <c r="O354" s="148" t="n">
        <v>0</v>
      </c>
      <c r="P354" s="148" t="n">
        <v>0</v>
      </c>
      <c r="Q354" s="148" t="n">
        <v>0</v>
      </c>
      <c r="R354" s="148" t="n">
        <v>0</v>
      </c>
    </row>
    <row r="355" s="125" customFormat="true" ht="13.8" hidden="false" customHeight="false" outlineLevel="0" collapsed="false">
      <c r="A355" s="130" t="n">
        <v>253</v>
      </c>
      <c r="B355" s="131" t="s">
        <v>383</v>
      </c>
      <c r="C355" s="132" t="n">
        <v>201004.92</v>
      </c>
      <c r="D355" s="133" t="n">
        <v>201004.92</v>
      </c>
      <c r="E355" s="148" t="n">
        <v>0</v>
      </c>
      <c r="F355" s="148" t="n">
        <v>0</v>
      </c>
      <c r="G355" s="148" t="n">
        <v>0</v>
      </c>
      <c r="H355" s="148" t="n">
        <v>0</v>
      </c>
      <c r="I355" s="148" t="n">
        <v>0</v>
      </c>
      <c r="J355" s="148" t="n">
        <v>0</v>
      </c>
      <c r="K355" s="148" t="n">
        <v>0</v>
      </c>
      <c r="L355" s="148" t="n">
        <v>0</v>
      </c>
      <c r="M355" s="148" t="n">
        <v>0</v>
      </c>
      <c r="N355" s="148" t="n">
        <v>0</v>
      </c>
      <c r="O355" s="148" t="n">
        <v>0</v>
      </c>
      <c r="P355" s="148" t="n">
        <v>0</v>
      </c>
      <c r="Q355" s="148" t="n">
        <v>0</v>
      </c>
      <c r="R355" s="148" t="n">
        <v>0</v>
      </c>
    </row>
    <row r="356" s="125" customFormat="true" ht="13.8" hidden="false" customHeight="false" outlineLevel="0" collapsed="false">
      <c r="A356" s="130" t="n">
        <v>254</v>
      </c>
      <c r="B356" s="131" t="s">
        <v>384</v>
      </c>
      <c r="C356" s="132" t="n">
        <v>191389.19</v>
      </c>
      <c r="D356" s="133" t="n">
        <v>191389.19</v>
      </c>
      <c r="E356" s="148" t="n">
        <v>0</v>
      </c>
      <c r="F356" s="148" t="n">
        <v>0</v>
      </c>
      <c r="G356" s="148" t="n">
        <v>0</v>
      </c>
      <c r="H356" s="148" t="n">
        <v>0</v>
      </c>
      <c r="I356" s="148" t="n">
        <v>0</v>
      </c>
      <c r="J356" s="148" t="n">
        <v>0</v>
      </c>
      <c r="K356" s="148" t="n">
        <v>0</v>
      </c>
      <c r="L356" s="148" t="n">
        <v>0</v>
      </c>
      <c r="M356" s="148" t="n">
        <v>0</v>
      </c>
      <c r="N356" s="148" t="n">
        <v>0</v>
      </c>
      <c r="O356" s="148" t="n">
        <v>0</v>
      </c>
      <c r="P356" s="148" t="n">
        <v>0</v>
      </c>
      <c r="Q356" s="148" t="n">
        <v>0</v>
      </c>
      <c r="R356" s="148" t="n">
        <v>0</v>
      </c>
    </row>
    <row r="357" s="125" customFormat="true" ht="13.8" hidden="false" customHeight="false" outlineLevel="0" collapsed="false">
      <c r="A357" s="130" t="n">
        <v>255</v>
      </c>
      <c r="B357" s="131" t="s">
        <v>385</v>
      </c>
      <c r="C357" s="132" t="n">
        <v>262543.19</v>
      </c>
      <c r="D357" s="133" t="n">
        <v>262543.19</v>
      </c>
      <c r="E357" s="148" t="n">
        <v>0</v>
      </c>
      <c r="F357" s="148" t="n">
        <v>0</v>
      </c>
      <c r="G357" s="148" t="n">
        <v>0</v>
      </c>
      <c r="H357" s="148" t="n">
        <v>0</v>
      </c>
      <c r="I357" s="148" t="n">
        <v>0</v>
      </c>
      <c r="J357" s="148" t="n">
        <v>0</v>
      </c>
      <c r="K357" s="148" t="n">
        <v>0</v>
      </c>
      <c r="L357" s="148" t="n">
        <v>0</v>
      </c>
      <c r="M357" s="148" t="n">
        <v>0</v>
      </c>
      <c r="N357" s="148" t="n">
        <v>0</v>
      </c>
      <c r="O357" s="148" t="n">
        <v>0</v>
      </c>
      <c r="P357" s="148" t="n">
        <v>0</v>
      </c>
      <c r="Q357" s="148" t="n">
        <v>0</v>
      </c>
      <c r="R357" s="148" t="n">
        <v>0</v>
      </c>
    </row>
    <row r="358" customFormat="false" ht="14.4" hidden="false" customHeight="false" outlineLevel="0" collapsed="false">
      <c r="A358" s="134" t="s">
        <v>909</v>
      </c>
      <c r="B358" s="85"/>
      <c r="C358" s="135" t="n">
        <f aca="false">SUM(C353:C357)</f>
        <v>1296263.51</v>
      </c>
      <c r="D358" s="135" t="n">
        <f aca="false">SUM(D353:D357)</f>
        <v>864831.5</v>
      </c>
      <c r="E358" s="135" t="n">
        <f aca="false">SUM(E353:E357)</f>
        <v>0</v>
      </c>
      <c r="F358" s="135" t="n">
        <f aca="false">SUM(F353:F357)</f>
        <v>0</v>
      </c>
      <c r="G358" s="135" t="n">
        <f aca="false">SUM(G353:G357)</f>
        <v>122</v>
      </c>
      <c r="H358" s="135" t="n">
        <f aca="false">SUM(H353:H357)</f>
        <v>271529.3</v>
      </c>
      <c r="I358" s="135" t="n">
        <f aca="false">SUM(I353:I357)</f>
        <v>0</v>
      </c>
      <c r="J358" s="135" t="n">
        <f aca="false">SUM(J353:J357)</f>
        <v>0</v>
      </c>
      <c r="K358" s="135" t="n">
        <f aca="false">SUM(K353:K357)</f>
        <v>89</v>
      </c>
      <c r="L358" s="135" t="n">
        <f aca="false">SUM(L353:L357)</f>
        <v>124008.15</v>
      </c>
      <c r="M358" s="137" t="n">
        <f aca="false">SUM(M353:M357)</f>
        <v>26</v>
      </c>
      <c r="N358" s="137" t="n">
        <f aca="false">SUM(N353:N357)</f>
        <v>35894.56</v>
      </c>
      <c r="O358" s="137" t="n">
        <f aca="false">SUM(O353:O357)</f>
        <v>0</v>
      </c>
      <c r="P358" s="137" t="n">
        <f aca="false">SUM(P353:P357)</f>
        <v>0</v>
      </c>
      <c r="Q358" s="137" t="n">
        <f aca="false">SUM(Q353:Q357)</f>
        <v>0</v>
      </c>
      <c r="R358" s="137" t="n">
        <f aca="false">SUM(R353:R357)</f>
        <v>0</v>
      </c>
    </row>
    <row r="359" customFormat="false" ht="14.4" hidden="false" customHeight="true" outlineLevel="0" collapsed="false">
      <c r="A359" s="128" t="s">
        <v>387</v>
      </c>
      <c r="B359" s="128"/>
      <c r="C359" s="128"/>
      <c r="D359" s="128"/>
      <c r="E359" s="128"/>
      <c r="F359" s="30"/>
      <c r="G359" s="30"/>
      <c r="H359" s="42"/>
      <c r="I359" s="42"/>
      <c r="J359" s="42"/>
      <c r="K359" s="103"/>
      <c r="L359" s="42"/>
      <c r="M359" s="129"/>
      <c r="N359" s="129"/>
      <c r="O359" s="129"/>
      <c r="P359" s="42"/>
      <c r="Q359" s="42"/>
      <c r="R359" s="42"/>
    </row>
    <row r="360" s="125" customFormat="true" ht="13.8" hidden="false" customHeight="false" outlineLevel="0" collapsed="false">
      <c r="A360" s="130" t="n">
        <v>256</v>
      </c>
      <c r="B360" s="131" t="s">
        <v>388</v>
      </c>
      <c r="C360" s="132" t="n">
        <v>57983.52</v>
      </c>
      <c r="D360" s="148" t="n">
        <v>0</v>
      </c>
      <c r="E360" s="148" t="n">
        <v>0</v>
      </c>
      <c r="F360" s="148" t="n">
        <v>0</v>
      </c>
      <c r="G360" s="148" t="n">
        <v>0</v>
      </c>
      <c r="H360" s="148" t="n">
        <v>0</v>
      </c>
      <c r="I360" s="148" t="n">
        <v>0</v>
      </c>
      <c r="J360" s="148" t="n">
        <v>0</v>
      </c>
      <c r="K360" s="148" t="n">
        <v>0</v>
      </c>
      <c r="L360" s="148" t="n">
        <v>0</v>
      </c>
      <c r="M360" s="133" t="n">
        <v>42</v>
      </c>
      <c r="N360" s="133" t="n">
        <v>57983.52</v>
      </c>
      <c r="O360" s="148" t="n">
        <v>0</v>
      </c>
      <c r="P360" s="148" t="n">
        <v>0</v>
      </c>
      <c r="Q360" s="148" t="n">
        <v>0</v>
      </c>
      <c r="R360" s="148" t="n">
        <v>0</v>
      </c>
    </row>
    <row r="361" s="125" customFormat="true" ht="13.8" hidden="false" customHeight="false" outlineLevel="0" collapsed="false">
      <c r="A361" s="130" t="n">
        <v>257</v>
      </c>
      <c r="B361" s="131" t="s">
        <v>389</v>
      </c>
      <c r="C361" s="132" t="n">
        <v>282520.42</v>
      </c>
      <c r="D361" s="148" t="n">
        <v>0</v>
      </c>
      <c r="E361" s="148" t="n">
        <v>0</v>
      </c>
      <c r="F361" s="148" t="n">
        <v>0</v>
      </c>
      <c r="G361" s="148" t="n">
        <v>0</v>
      </c>
      <c r="H361" s="148" t="n">
        <v>0</v>
      </c>
      <c r="I361" s="148" t="n">
        <v>0</v>
      </c>
      <c r="J361" s="148" t="n">
        <v>0</v>
      </c>
      <c r="K361" s="133" t="n">
        <v>155.64</v>
      </c>
      <c r="L361" s="133" t="n">
        <v>216860.99</v>
      </c>
      <c r="M361" s="133" t="n">
        <v>47.56</v>
      </c>
      <c r="N361" s="133" t="n">
        <v>65659.43</v>
      </c>
      <c r="O361" s="148" t="n">
        <v>0</v>
      </c>
      <c r="P361" s="148" t="n">
        <v>0</v>
      </c>
      <c r="Q361" s="148" t="n">
        <v>0</v>
      </c>
      <c r="R361" s="148" t="n">
        <v>0</v>
      </c>
    </row>
    <row r="362" customFormat="false" ht="14.4" hidden="false" customHeight="false" outlineLevel="0" collapsed="false">
      <c r="A362" s="134" t="s">
        <v>910</v>
      </c>
      <c r="B362" s="85"/>
      <c r="C362" s="135" t="n">
        <f aca="false">SUM(C360:C361)</f>
        <v>340503.94</v>
      </c>
      <c r="D362" s="135" t="n">
        <f aca="false">D361+D360</f>
        <v>0</v>
      </c>
      <c r="E362" s="135" t="n">
        <f aca="false">E361+E360</f>
        <v>0</v>
      </c>
      <c r="F362" s="135" t="n">
        <f aca="false">F361+F360</f>
        <v>0</v>
      </c>
      <c r="G362" s="135" t="n">
        <f aca="false">G361+G360</f>
        <v>0</v>
      </c>
      <c r="H362" s="135" t="n">
        <f aca="false">H361+H360</f>
        <v>0</v>
      </c>
      <c r="I362" s="135" t="n">
        <f aca="false">I361+I360</f>
        <v>0</v>
      </c>
      <c r="J362" s="135" t="n">
        <f aca="false">J361+J360</f>
        <v>0</v>
      </c>
      <c r="K362" s="135" t="n">
        <f aca="false">SUM(K360:K361)</f>
        <v>155.64</v>
      </c>
      <c r="L362" s="135" t="n">
        <f aca="false">SUM(L360:L361)</f>
        <v>216860.99</v>
      </c>
      <c r="M362" s="137" t="n">
        <f aca="false">SUM(M360:M361)</f>
        <v>89.56</v>
      </c>
      <c r="N362" s="137" t="n">
        <f aca="false">SUM(N360:N361)</f>
        <v>123642.95</v>
      </c>
      <c r="O362" s="137" t="n">
        <f aca="false">SUM(O360:O361)</f>
        <v>0</v>
      </c>
      <c r="P362" s="137" t="n">
        <f aca="false">SUM(P360:P361)</f>
        <v>0</v>
      </c>
      <c r="Q362" s="137" t="n">
        <f aca="false">SUM(Q360:Q361)</f>
        <v>0</v>
      </c>
      <c r="R362" s="137" t="n">
        <f aca="false">SUM(R360:R361)</f>
        <v>0</v>
      </c>
    </row>
    <row r="363" customFormat="false" ht="14.4" hidden="false" customHeight="true" outlineLevel="0" collapsed="false">
      <c r="A363" s="128" t="s">
        <v>911</v>
      </c>
      <c r="B363" s="128"/>
      <c r="C363" s="128"/>
      <c r="D363" s="128"/>
      <c r="E363" s="128"/>
      <c r="F363" s="30"/>
      <c r="G363" s="30"/>
      <c r="H363" s="42"/>
      <c r="I363" s="42"/>
      <c r="J363" s="42"/>
      <c r="K363" s="103"/>
      <c r="L363" s="42"/>
      <c r="M363" s="129"/>
      <c r="N363" s="129"/>
      <c r="O363" s="129"/>
      <c r="P363" s="42"/>
      <c r="Q363" s="42"/>
      <c r="R363" s="42"/>
    </row>
    <row r="364" s="125" customFormat="true" ht="13.8" hidden="false" customHeight="false" outlineLevel="0" collapsed="false">
      <c r="A364" s="130" t="n">
        <v>258</v>
      </c>
      <c r="B364" s="131" t="s">
        <v>392</v>
      </c>
      <c r="C364" s="132" t="n">
        <v>89174.4</v>
      </c>
      <c r="D364" s="148" t="n">
        <v>0</v>
      </c>
      <c r="E364" s="148" t="n">
        <v>0</v>
      </c>
      <c r="F364" s="148" t="n">
        <v>0</v>
      </c>
      <c r="G364" s="148" t="n">
        <v>0</v>
      </c>
      <c r="H364" s="148" t="n">
        <v>0</v>
      </c>
      <c r="I364" s="148" t="n">
        <v>0</v>
      </c>
      <c r="J364" s="148" t="n">
        <v>0</v>
      </c>
      <c r="K364" s="133" t="n">
        <v>64</v>
      </c>
      <c r="L364" s="133" t="n">
        <v>89174.4</v>
      </c>
      <c r="M364" s="148" t="n">
        <v>0</v>
      </c>
      <c r="N364" s="148" t="n">
        <v>0</v>
      </c>
      <c r="O364" s="148" t="n">
        <v>0</v>
      </c>
      <c r="P364" s="148" t="n">
        <v>0</v>
      </c>
      <c r="Q364" s="148" t="n">
        <v>0</v>
      </c>
      <c r="R364" s="148" t="n">
        <v>0</v>
      </c>
    </row>
    <row r="365" customFormat="false" ht="14.4" hidden="false" customHeight="false" outlineLevel="0" collapsed="false">
      <c r="A365" s="134" t="s">
        <v>912</v>
      </c>
      <c r="B365" s="85"/>
      <c r="C365" s="135" t="n">
        <f aca="false">SUM(C364)</f>
        <v>89174.4</v>
      </c>
      <c r="D365" s="135" t="n">
        <f aca="false">D364+D363</f>
        <v>0</v>
      </c>
      <c r="E365" s="135" t="n">
        <f aca="false">E364+E363</f>
        <v>0</v>
      </c>
      <c r="F365" s="135" t="n">
        <f aca="false">F364+F363</f>
        <v>0</v>
      </c>
      <c r="G365" s="135" t="n">
        <f aca="false">G364+G363</f>
        <v>0</v>
      </c>
      <c r="H365" s="135" t="n">
        <f aca="false">H364+H363</f>
        <v>0</v>
      </c>
      <c r="I365" s="135" t="n">
        <f aca="false">I364+I363</f>
        <v>0</v>
      </c>
      <c r="J365" s="135" t="n">
        <f aca="false">J364+J363</f>
        <v>0</v>
      </c>
      <c r="K365" s="135" t="n">
        <f aca="false">SUM(K364)</f>
        <v>64</v>
      </c>
      <c r="L365" s="135" t="n">
        <f aca="false">SUM(L364)</f>
        <v>89174.4</v>
      </c>
      <c r="M365" s="135" t="n">
        <f aca="false">SUM(M364)</f>
        <v>0</v>
      </c>
      <c r="N365" s="135" t="n">
        <f aca="false">SUM(N364)</f>
        <v>0</v>
      </c>
      <c r="O365" s="135" t="n">
        <f aca="false">SUM(O364)</f>
        <v>0</v>
      </c>
      <c r="P365" s="135" t="n">
        <f aca="false">SUM(P364)</f>
        <v>0</v>
      </c>
      <c r="Q365" s="135" t="n">
        <f aca="false">SUM(Q364)</f>
        <v>0</v>
      </c>
      <c r="R365" s="135" t="n">
        <f aca="false">SUM(R364)</f>
        <v>0</v>
      </c>
    </row>
    <row r="366" customFormat="false" ht="14.4" hidden="false" customHeight="true" outlineLevel="0" collapsed="false">
      <c r="A366" s="128" t="s">
        <v>913</v>
      </c>
      <c r="B366" s="128"/>
      <c r="C366" s="128"/>
      <c r="D366" s="128"/>
      <c r="E366" s="128"/>
      <c r="F366" s="30"/>
      <c r="G366" s="30"/>
      <c r="H366" s="42"/>
      <c r="I366" s="42"/>
      <c r="J366" s="42"/>
      <c r="K366" s="103"/>
      <c r="L366" s="42"/>
      <c r="M366" s="129"/>
      <c r="N366" s="129"/>
      <c r="O366" s="129"/>
      <c r="P366" s="42"/>
      <c r="Q366" s="42"/>
      <c r="R366" s="42"/>
    </row>
    <row r="367" s="125" customFormat="true" ht="13.8" hidden="false" customHeight="false" outlineLevel="0" collapsed="false">
      <c r="A367" s="130" t="n">
        <v>259</v>
      </c>
      <c r="B367" s="131" t="s">
        <v>395</v>
      </c>
      <c r="C367" s="132" t="n">
        <v>1118778.74</v>
      </c>
      <c r="D367" s="133" t="n">
        <v>633285.56</v>
      </c>
      <c r="E367" s="148" t="n">
        <v>0</v>
      </c>
      <c r="F367" s="148" t="n">
        <v>0</v>
      </c>
      <c r="G367" s="133" t="n">
        <v>386.33</v>
      </c>
      <c r="H367" s="133" t="n">
        <v>485493.18</v>
      </c>
      <c r="I367" s="148" t="n">
        <v>0</v>
      </c>
      <c r="J367" s="148" t="n">
        <v>0</v>
      </c>
      <c r="K367" s="148" t="n">
        <v>0</v>
      </c>
      <c r="L367" s="148" t="n">
        <v>0</v>
      </c>
      <c r="M367" s="148" t="n">
        <v>0</v>
      </c>
      <c r="N367" s="148" t="n">
        <v>0</v>
      </c>
      <c r="O367" s="148" t="n">
        <v>0</v>
      </c>
      <c r="P367" s="148" t="n">
        <v>0</v>
      </c>
      <c r="Q367" s="148" t="n">
        <v>0</v>
      </c>
      <c r="R367" s="148" t="n">
        <v>0</v>
      </c>
    </row>
    <row r="368" s="125" customFormat="true" ht="15" hidden="false" customHeight="true" outlineLevel="0" collapsed="false">
      <c r="A368" s="130" t="n">
        <v>260</v>
      </c>
      <c r="B368" s="131" t="s">
        <v>396</v>
      </c>
      <c r="C368" s="132" t="n">
        <v>1002217.77</v>
      </c>
      <c r="D368" s="133" t="n">
        <v>1002217.77</v>
      </c>
      <c r="E368" s="148" t="n">
        <v>0</v>
      </c>
      <c r="F368" s="148" t="n">
        <v>0</v>
      </c>
      <c r="G368" s="148" t="n">
        <v>0</v>
      </c>
      <c r="H368" s="148" t="n">
        <v>0</v>
      </c>
      <c r="I368" s="148" t="n">
        <v>0</v>
      </c>
      <c r="J368" s="148" t="n">
        <v>0</v>
      </c>
      <c r="K368" s="148" t="n">
        <v>0</v>
      </c>
      <c r="L368" s="148" t="n">
        <v>0</v>
      </c>
      <c r="M368" s="148" t="n">
        <v>0</v>
      </c>
      <c r="N368" s="148" t="n">
        <v>0</v>
      </c>
      <c r="O368" s="148" t="n">
        <v>0</v>
      </c>
      <c r="P368" s="148" t="n">
        <v>0</v>
      </c>
      <c r="Q368" s="148" t="n">
        <v>0</v>
      </c>
      <c r="R368" s="148" t="n">
        <v>0</v>
      </c>
    </row>
    <row r="369" s="125" customFormat="true" ht="15" hidden="false" customHeight="true" outlineLevel="0" collapsed="false">
      <c r="A369" s="130" t="n">
        <v>261</v>
      </c>
      <c r="B369" s="131" t="s">
        <v>397</v>
      </c>
      <c r="C369" s="132" t="n">
        <v>238564.9</v>
      </c>
      <c r="D369" s="133" t="n">
        <v>238564.9</v>
      </c>
      <c r="E369" s="148" t="n">
        <v>0</v>
      </c>
      <c r="F369" s="148" t="n">
        <v>0</v>
      </c>
      <c r="G369" s="148" t="n">
        <v>0</v>
      </c>
      <c r="H369" s="148" t="n">
        <v>0</v>
      </c>
      <c r="I369" s="148" t="n">
        <v>0</v>
      </c>
      <c r="J369" s="148" t="n">
        <v>0</v>
      </c>
      <c r="K369" s="148" t="n">
        <v>0</v>
      </c>
      <c r="L369" s="148" t="n">
        <v>0</v>
      </c>
      <c r="M369" s="148" t="n">
        <v>0</v>
      </c>
      <c r="N369" s="148" t="n">
        <v>0</v>
      </c>
      <c r="O369" s="148" t="n">
        <v>0</v>
      </c>
      <c r="P369" s="148" t="n">
        <v>0</v>
      </c>
      <c r="Q369" s="148" t="n">
        <v>0</v>
      </c>
      <c r="R369" s="148" t="n">
        <v>0</v>
      </c>
    </row>
    <row r="370" s="125" customFormat="true" ht="15" hidden="false" customHeight="true" outlineLevel="0" collapsed="false">
      <c r="A370" s="130" t="n">
        <v>262</v>
      </c>
      <c r="B370" s="131" t="s">
        <v>398</v>
      </c>
      <c r="C370" s="132" t="n">
        <v>118611.22</v>
      </c>
      <c r="D370" s="133" t="n">
        <v>118611.22</v>
      </c>
      <c r="E370" s="148" t="n">
        <v>0</v>
      </c>
      <c r="F370" s="148" t="n">
        <v>0</v>
      </c>
      <c r="G370" s="148" t="n">
        <v>0</v>
      </c>
      <c r="H370" s="148" t="n">
        <v>0</v>
      </c>
      <c r="I370" s="148" t="n">
        <v>0</v>
      </c>
      <c r="J370" s="148" t="n">
        <v>0</v>
      </c>
      <c r="K370" s="148" t="n">
        <v>0</v>
      </c>
      <c r="L370" s="148" t="n">
        <v>0</v>
      </c>
      <c r="M370" s="148" t="n">
        <v>0</v>
      </c>
      <c r="N370" s="148" t="n">
        <v>0</v>
      </c>
      <c r="O370" s="148" t="n">
        <v>0</v>
      </c>
      <c r="P370" s="148" t="n">
        <v>0</v>
      </c>
      <c r="Q370" s="148" t="n">
        <v>0</v>
      </c>
      <c r="R370" s="148" t="n">
        <v>0</v>
      </c>
    </row>
    <row r="371" s="125" customFormat="true" ht="15" hidden="false" customHeight="true" outlineLevel="0" collapsed="false">
      <c r="A371" s="130" t="n">
        <v>263</v>
      </c>
      <c r="B371" s="131" t="s">
        <v>399</v>
      </c>
      <c r="C371" s="132" t="n">
        <v>118611.22</v>
      </c>
      <c r="D371" s="133" t="n">
        <v>118611.22</v>
      </c>
      <c r="E371" s="148" t="n">
        <v>0</v>
      </c>
      <c r="F371" s="148" t="n">
        <v>0</v>
      </c>
      <c r="G371" s="148" t="n">
        <v>0</v>
      </c>
      <c r="H371" s="148" t="n">
        <v>0</v>
      </c>
      <c r="I371" s="148" t="n">
        <v>0</v>
      </c>
      <c r="J371" s="148" t="n">
        <v>0</v>
      </c>
      <c r="K371" s="148" t="n">
        <v>0</v>
      </c>
      <c r="L371" s="148" t="n">
        <v>0</v>
      </c>
      <c r="M371" s="148" t="n">
        <v>0</v>
      </c>
      <c r="N371" s="148" t="n">
        <v>0</v>
      </c>
      <c r="O371" s="148" t="n">
        <v>0</v>
      </c>
      <c r="P371" s="148" t="n">
        <v>0</v>
      </c>
      <c r="Q371" s="148" t="n">
        <v>0</v>
      </c>
      <c r="R371" s="148" t="n">
        <v>0</v>
      </c>
    </row>
    <row r="372" s="125" customFormat="true" ht="15" hidden="false" customHeight="true" outlineLevel="0" collapsed="false">
      <c r="A372" s="130" t="n">
        <v>264</v>
      </c>
      <c r="B372" s="131" t="s">
        <v>400</v>
      </c>
      <c r="C372" s="132" t="n">
        <v>118611.22</v>
      </c>
      <c r="D372" s="133" t="n">
        <v>118611.22</v>
      </c>
      <c r="E372" s="148" t="n">
        <v>0</v>
      </c>
      <c r="F372" s="148" t="n">
        <v>0</v>
      </c>
      <c r="G372" s="148" t="n">
        <v>0</v>
      </c>
      <c r="H372" s="148" t="n">
        <v>0</v>
      </c>
      <c r="I372" s="148" t="n">
        <v>0</v>
      </c>
      <c r="J372" s="148" t="n">
        <v>0</v>
      </c>
      <c r="K372" s="148" t="n">
        <v>0</v>
      </c>
      <c r="L372" s="148" t="n">
        <v>0</v>
      </c>
      <c r="M372" s="148" t="n">
        <v>0</v>
      </c>
      <c r="N372" s="148" t="n">
        <v>0</v>
      </c>
      <c r="O372" s="148" t="n">
        <v>0</v>
      </c>
      <c r="P372" s="148" t="n">
        <v>0</v>
      </c>
      <c r="Q372" s="148" t="n">
        <v>0</v>
      </c>
      <c r="R372" s="148" t="n">
        <v>0</v>
      </c>
    </row>
    <row r="373" s="125" customFormat="true" ht="15" hidden="false" customHeight="true" outlineLevel="0" collapsed="false">
      <c r="A373" s="130" t="n">
        <v>265</v>
      </c>
      <c r="B373" s="131" t="s">
        <v>401</v>
      </c>
      <c r="C373" s="132" t="n">
        <v>114976.26</v>
      </c>
      <c r="D373" s="133" t="n">
        <v>114976.26</v>
      </c>
      <c r="E373" s="148" t="n">
        <v>0</v>
      </c>
      <c r="F373" s="148" t="n">
        <v>0</v>
      </c>
      <c r="G373" s="148" t="n">
        <v>0</v>
      </c>
      <c r="H373" s="148" t="n">
        <v>0</v>
      </c>
      <c r="I373" s="148" t="n">
        <v>0</v>
      </c>
      <c r="J373" s="148" t="n">
        <v>0</v>
      </c>
      <c r="K373" s="148" t="n">
        <v>0</v>
      </c>
      <c r="L373" s="148" t="n">
        <v>0</v>
      </c>
      <c r="M373" s="148" t="n">
        <v>0</v>
      </c>
      <c r="N373" s="148" t="n">
        <v>0</v>
      </c>
      <c r="O373" s="148" t="n">
        <v>0</v>
      </c>
      <c r="P373" s="148" t="n">
        <v>0</v>
      </c>
      <c r="Q373" s="148" t="n">
        <v>0</v>
      </c>
      <c r="R373" s="148" t="n">
        <v>0</v>
      </c>
    </row>
    <row r="374" s="125" customFormat="true" ht="15" hidden="false" customHeight="true" outlineLevel="0" collapsed="false">
      <c r="A374" s="130" t="n">
        <v>266</v>
      </c>
      <c r="B374" s="131" t="s">
        <v>402</v>
      </c>
      <c r="C374" s="132" t="n">
        <v>100436.42</v>
      </c>
      <c r="D374" s="133" t="n">
        <v>100436.42</v>
      </c>
      <c r="E374" s="148" t="n">
        <v>0</v>
      </c>
      <c r="F374" s="148" t="n">
        <v>0</v>
      </c>
      <c r="G374" s="148" t="n">
        <v>0</v>
      </c>
      <c r="H374" s="148" t="n">
        <v>0</v>
      </c>
      <c r="I374" s="148" t="n">
        <v>0</v>
      </c>
      <c r="J374" s="148" t="n">
        <v>0</v>
      </c>
      <c r="K374" s="148" t="n">
        <v>0</v>
      </c>
      <c r="L374" s="148" t="n">
        <v>0</v>
      </c>
      <c r="M374" s="148" t="n">
        <v>0</v>
      </c>
      <c r="N374" s="148" t="n">
        <v>0</v>
      </c>
      <c r="O374" s="148" t="n">
        <v>0</v>
      </c>
      <c r="P374" s="148" t="n">
        <v>0</v>
      </c>
      <c r="Q374" s="148" t="n">
        <v>0</v>
      </c>
      <c r="R374" s="148" t="n">
        <v>0</v>
      </c>
    </row>
    <row r="375" s="125" customFormat="true" ht="15" hidden="false" customHeight="true" outlineLevel="0" collapsed="false">
      <c r="A375" s="130" t="n">
        <v>267</v>
      </c>
      <c r="B375" s="131" t="s">
        <v>403</v>
      </c>
      <c r="C375" s="132" t="n">
        <v>100436.42</v>
      </c>
      <c r="D375" s="133" t="n">
        <v>100436.42</v>
      </c>
      <c r="E375" s="148" t="n">
        <v>0</v>
      </c>
      <c r="F375" s="148" t="n">
        <v>0</v>
      </c>
      <c r="G375" s="148" t="n">
        <v>0</v>
      </c>
      <c r="H375" s="148" t="n">
        <v>0</v>
      </c>
      <c r="I375" s="148" t="n">
        <v>0</v>
      </c>
      <c r="J375" s="148" t="n">
        <v>0</v>
      </c>
      <c r="K375" s="148" t="n">
        <v>0</v>
      </c>
      <c r="L375" s="148" t="n">
        <v>0</v>
      </c>
      <c r="M375" s="148" t="n">
        <v>0</v>
      </c>
      <c r="N375" s="148" t="n">
        <v>0</v>
      </c>
      <c r="O375" s="148" t="n">
        <v>0</v>
      </c>
      <c r="P375" s="148" t="n">
        <v>0</v>
      </c>
      <c r="Q375" s="148" t="n">
        <v>0</v>
      </c>
      <c r="R375" s="148" t="n">
        <v>0</v>
      </c>
    </row>
    <row r="376" s="125" customFormat="true" ht="15" hidden="false" customHeight="true" outlineLevel="0" collapsed="false">
      <c r="A376" s="130" t="n">
        <v>268</v>
      </c>
      <c r="B376" s="131" t="s">
        <v>404</v>
      </c>
      <c r="C376" s="132" t="n">
        <v>114976.26</v>
      </c>
      <c r="D376" s="133" t="n">
        <v>114976.26</v>
      </c>
      <c r="E376" s="148" t="n">
        <v>0</v>
      </c>
      <c r="F376" s="148" t="n">
        <v>0</v>
      </c>
      <c r="G376" s="148" t="n">
        <v>0</v>
      </c>
      <c r="H376" s="148" t="n">
        <v>0</v>
      </c>
      <c r="I376" s="148" t="n">
        <v>0</v>
      </c>
      <c r="J376" s="148" t="n">
        <v>0</v>
      </c>
      <c r="K376" s="148" t="n">
        <v>0</v>
      </c>
      <c r="L376" s="148" t="n">
        <v>0</v>
      </c>
      <c r="M376" s="148" t="n">
        <v>0</v>
      </c>
      <c r="N376" s="148" t="n">
        <v>0</v>
      </c>
      <c r="O376" s="148" t="n">
        <v>0</v>
      </c>
      <c r="P376" s="148" t="n">
        <v>0</v>
      </c>
      <c r="Q376" s="148" t="n">
        <v>0</v>
      </c>
      <c r="R376" s="148" t="n">
        <v>0</v>
      </c>
    </row>
    <row r="377" s="125" customFormat="true" ht="15" hidden="false" customHeight="true" outlineLevel="0" collapsed="false">
      <c r="A377" s="130" t="n">
        <v>269</v>
      </c>
      <c r="B377" s="131" t="s">
        <v>405</v>
      </c>
      <c r="C377" s="132" t="n">
        <v>85896.58</v>
      </c>
      <c r="D377" s="133" t="n">
        <v>85896.58</v>
      </c>
      <c r="E377" s="148" t="n">
        <v>0</v>
      </c>
      <c r="F377" s="148" t="n">
        <v>0</v>
      </c>
      <c r="G377" s="148" t="n">
        <v>0</v>
      </c>
      <c r="H377" s="148" t="n">
        <v>0</v>
      </c>
      <c r="I377" s="148" t="n">
        <v>0</v>
      </c>
      <c r="J377" s="148" t="n">
        <v>0</v>
      </c>
      <c r="K377" s="148" t="n">
        <v>0</v>
      </c>
      <c r="L377" s="148" t="n">
        <v>0</v>
      </c>
      <c r="M377" s="148" t="n">
        <v>0</v>
      </c>
      <c r="N377" s="148" t="n">
        <v>0</v>
      </c>
      <c r="O377" s="148" t="n">
        <v>0</v>
      </c>
      <c r="P377" s="148" t="n">
        <v>0</v>
      </c>
      <c r="Q377" s="148" t="n">
        <v>0</v>
      </c>
      <c r="R377" s="148" t="n">
        <v>0</v>
      </c>
    </row>
    <row r="378" s="125" customFormat="true" ht="15" hidden="false" customHeight="true" outlineLevel="0" collapsed="false">
      <c r="A378" s="130" t="n">
        <v>270</v>
      </c>
      <c r="B378" s="131" t="s">
        <v>406</v>
      </c>
      <c r="C378" s="132" t="n">
        <v>241598.36</v>
      </c>
      <c r="D378" s="133" t="n">
        <v>241598.36</v>
      </c>
      <c r="E378" s="148" t="n">
        <v>0</v>
      </c>
      <c r="F378" s="148" t="n">
        <v>0</v>
      </c>
      <c r="G378" s="148" t="n">
        <v>0</v>
      </c>
      <c r="H378" s="148" t="n">
        <v>0</v>
      </c>
      <c r="I378" s="148" t="n">
        <v>0</v>
      </c>
      <c r="J378" s="148" t="n">
        <v>0</v>
      </c>
      <c r="K378" s="148" t="n">
        <v>0</v>
      </c>
      <c r="L378" s="148" t="n">
        <v>0</v>
      </c>
      <c r="M378" s="148" t="n">
        <v>0</v>
      </c>
      <c r="N378" s="148" t="n">
        <v>0</v>
      </c>
      <c r="O378" s="148" t="n">
        <v>0</v>
      </c>
      <c r="P378" s="148" t="n">
        <v>0</v>
      </c>
      <c r="Q378" s="148" t="n">
        <v>0</v>
      </c>
      <c r="R378" s="148" t="n">
        <v>0</v>
      </c>
    </row>
    <row r="379" s="125" customFormat="true" ht="13.8" hidden="false" customHeight="false" outlineLevel="0" collapsed="false">
      <c r="A379" s="130" t="n">
        <v>271</v>
      </c>
      <c r="B379" s="131" t="s">
        <v>407</v>
      </c>
      <c r="C379" s="132" t="n">
        <v>333073.86</v>
      </c>
      <c r="D379" s="133" t="n">
        <v>333073.86</v>
      </c>
      <c r="E379" s="148" t="n">
        <v>0</v>
      </c>
      <c r="F379" s="148" t="n">
        <v>0</v>
      </c>
      <c r="G379" s="148" t="n">
        <v>0</v>
      </c>
      <c r="H379" s="148" t="n">
        <v>0</v>
      </c>
      <c r="I379" s="148" t="n">
        <v>0</v>
      </c>
      <c r="J379" s="148" t="n">
        <v>0</v>
      </c>
      <c r="K379" s="148" t="n">
        <v>0</v>
      </c>
      <c r="L379" s="148" t="n">
        <v>0</v>
      </c>
      <c r="M379" s="148" t="n">
        <v>0</v>
      </c>
      <c r="N379" s="148" t="n">
        <v>0</v>
      </c>
      <c r="O379" s="148" t="n">
        <v>0</v>
      </c>
      <c r="P379" s="148" t="n">
        <v>0</v>
      </c>
      <c r="Q379" s="148" t="n">
        <v>0</v>
      </c>
      <c r="R379" s="148" t="n">
        <v>0</v>
      </c>
    </row>
    <row r="380" s="125" customFormat="true" ht="13.8" hidden="false" customHeight="false" outlineLevel="0" collapsed="false">
      <c r="A380" s="130" t="n">
        <v>272</v>
      </c>
      <c r="B380" s="131" t="s">
        <v>408</v>
      </c>
      <c r="C380" s="132" t="n">
        <v>254922.22</v>
      </c>
      <c r="D380" s="133" t="n">
        <v>254922.22</v>
      </c>
      <c r="E380" s="148" t="n">
        <v>0</v>
      </c>
      <c r="F380" s="148" t="n">
        <v>0</v>
      </c>
      <c r="G380" s="148" t="n">
        <v>0</v>
      </c>
      <c r="H380" s="148" t="n">
        <v>0</v>
      </c>
      <c r="I380" s="148" t="n">
        <v>0</v>
      </c>
      <c r="J380" s="148" t="n">
        <v>0</v>
      </c>
      <c r="K380" s="148" t="n">
        <v>0</v>
      </c>
      <c r="L380" s="148" t="n">
        <v>0</v>
      </c>
      <c r="M380" s="148" t="n">
        <v>0</v>
      </c>
      <c r="N380" s="148" t="n">
        <v>0</v>
      </c>
      <c r="O380" s="148" t="n">
        <v>0</v>
      </c>
      <c r="P380" s="148" t="n">
        <v>0</v>
      </c>
      <c r="Q380" s="148" t="n">
        <v>0</v>
      </c>
      <c r="R380" s="148" t="n">
        <v>0</v>
      </c>
    </row>
    <row r="381" s="125" customFormat="true" ht="13.8" hidden="false" customHeight="false" outlineLevel="0" collapsed="false">
      <c r="A381" s="130" t="n">
        <v>273</v>
      </c>
      <c r="B381" s="131" t="s">
        <v>409</v>
      </c>
      <c r="C381" s="132" t="n">
        <v>184040.5</v>
      </c>
      <c r="D381" s="133" t="n">
        <v>184040.5</v>
      </c>
      <c r="E381" s="148" t="n">
        <v>0</v>
      </c>
      <c r="F381" s="148" t="n">
        <v>0</v>
      </c>
      <c r="G381" s="148" t="n">
        <v>0</v>
      </c>
      <c r="H381" s="148" t="n">
        <v>0</v>
      </c>
      <c r="I381" s="148" t="n">
        <v>0</v>
      </c>
      <c r="J381" s="148" t="n">
        <v>0</v>
      </c>
      <c r="K381" s="148" t="n">
        <v>0</v>
      </c>
      <c r="L381" s="148" t="n">
        <v>0</v>
      </c>
      <c r="M381" s="148" t="n">
        <v>0</v>
      </c>
      <c r="N381" s="148" t="n">
        <v>0</v>
      </c>
      <c r="O381" s="148" t="n">
        <v>0</v>
      </c>
      <c r="P381" s="148" t="n">
        <v>0</v>
      </c>
      <c r="Q381" s="148" t="n">
        <v>0</v>
      </c>
      <c r="R381" s="148" t="n">
        <v>0</v>
      </c>
    </row>
    <row r="382" s="125" customFormat="true" ht="13.8" hidden="false" customHeight="false" outlineLevel="0" collapsed="false">
      <c r="A382" s="130" t="n">
        <v>274</v>
      </c>
      <c r="B382" s="131" t="s">
        <v>410</v>
      </c>
      <c r="C382" s="132" t="n">
        <v>411225.5</v>
      </c>
      <c r="D382" s="133" t="n">
        <v>411225.5</v>
      </c>
      <c r="E382" s="148" t="n">
        <v>0</v>
      </c>
      <c r="F382" s="148" t="n">
        <v>0</v>
      </c>
      <c r="G382" s="148" t="n">
        <v>0</v>
      </c>
      <c r="H382" s="148" t="n">
        <v>0</v>
      </c>
      <c r="I382" s="148" t="n">
        <v>0</v>
      </c>
      <c r="J382" s="148" t="n">
        <v>0</v>
      </c>
      <c r="K382" s="148" t="n">
        <v>0</v>
      </c>
      <c r="L382" s="148" t="n">
        <v>0</v>
      </c>
      <c r="M382" s="148" t="n">
        <v>0</v>
      </c>
      <c r="N382" s="148" t="n">
        <v>0</v>
      </c>
      <c r="O382" s="148" t="n">
        <v>0</v>
      </c>
      <c r="P382" s="148" t="n">
        <v>0</v>
      </c>
      <c r="Q382" s="148" t="n">
        <v>0</v>
      </c>
      <c r="R382" s="148" t="n">
        <v>0</v>
      </c>
    </row>
    <row r="383" s="125" customFormat="true" ht="13.8" hidden="false" customHeight="false" outlineLevel="0" collapsed="false">
      <c r="A383" s="130" t="n">
        <v>275</v>
      </c>
      <c r="B383" s="131" t="s">
        <v>411</v>
      </c>
      <c r="C383" s="132" t="n">
        <v>363971.02</v>
      </c>
      <c r="D383" s="133" t="n">
        <v>363971.02</v>
      </c>
      <c r="E383" s="148" t="n">
        <v>0</v>
      </c>
      <c r="F383" s="148" t="n">
        <v>0</v>
      </c>
      <c r="G383" s="148" t="n">
        <v>0</v>
      </c>
      <c r="H383" s="148" t="n">
        <v>0</v>
      </c>
      <c r="I383" s="148" t="n">
        <v>0</v>
      </c>
      <c r="J383" s="148" t="n">
        <v>0</v>
      </c>
      <c r="K383" s="148" t="n">
        <v>0</v>
      </c>
      <c r="L383" s="148" t="n">
        <v>0</v>
      </c>
      <c r="M383" s="148" t="n">
        <v>0</v>
      </c>
      <c r="N383" s="148" t="n">
        <v>0</v>
      </c>
      <c r="O383" s="148" t="n">
        <v>0</v>
      </c>
      <c r="P383" s="148" t="n">
        <v>0</v>
      </c>
      <c r="Q383" s="148" t="n">
        <v>0</v>
      </c>
      <c r="R383" s="148" t="n">
        <v>0</v>
      </c>
    </row>
    <row r="384" s="125" customFormat="true" ht="13.8" hidden="false" customHeight="false" outlineLevel="0" collapsed="false">
      <c r="A384" s="130" t="n">
        <v>276</v>
      </c>
      <c r="B384" s="131" t="s">
        <v>412</v>
      </c>
      <c r="C384" s="132" t="n">
        <v>118611.22</v>
      </c>
      <c r="D384" s="133" t="n">
        <v>118611.22</v>
      </c>
      <c r="E384" s="148" t="n">
        <v>0</v>
      </c>
      <c r="F384" s="148" t="n">
        <v>0</v>
      </c>
      <c r="G384" s="148" t="n">
        <v>0</v>
      </c>
      <c r="H384" s="148" t="n">
        <v>0</v>
      </c>
      <c r="I384" s="148" t="n">
        <v>0</v>
      </c>
      <c r="J384" s="148" t="n">
        <v>0</v>
      </c>
      <c r="K384" s="148" t="n">
        <v>0</v>
      </c>
      <c r="L384" s="148" t="n">
        <v>0</v>
      </c>
      <c r="M384" s="148" t="n">
        <v>0</v>
      </c>
      <c r="N384" s="148" t="n">
        <v>0</v>
      </c>
      <c r="O384" s="148" t="n">
        <v>0</v>
      </c>
      <c r="P384" s="148" t="n">
        <v>0</v>
      </c>
      <c r="Q384" s="148" t="n">
        <v>0</v>
      </c>
      <c r="R384" s="148" t="n">
        <v>0</v>
      </c>
    </row>
    <row r="385" s="125" customFormat="true" ht="13.8" hidden="false" customHeight="false" outlineLevel="0" collapsed="false">
      <c r="A385" s="130" t="n">
        <v>277</v>
      </c>
      <c r="B385" s="131" t="s">
        <v>413</v>
      </c>
      <c r="C385" s="132" t="n">
        <v>411225.5</v>
      </c>
      <c r="D385" s="133" t="n">
        <v>411225.5</v>
      </c>
      <c r="E385" s="148" t="n">
        <v>0</v>
      </c>
      <c r="F385" s="148" t="n">
        <v>0</v>
      </c>
      <c r="G385" s="148" t="n">
        <v>0</v>
      </c>
      <c r="H385" s="148" t="n">
        <v>0</v>
      </c>
      <c r="I385" s="148" t="n">
        <v>0</v>
      </c>
      <c r="J385" s="148" t="n">
        <v>0</v>
      </c>
      <c r="K385" s="148" t="n">
        <v>0</v>
      </c>
      <c r="L385" s="148" t="n">
        <v>0</v>
      </c>
      <c r="M385" s="148" t="n">
        <v>0</v>
      </c>
      <c r="N385" s="148" t="n">
        <v>0</v>
      </c>
      <c r="O385" s="148" t="n">
        <v>0</v>
      </c>
      <c r="P385" s="148" t="n">
        <v>0</v>
      </c>
      <c r="Q385" s="148" t="n">
        <v>0</v>
      </c>
      <c r="R385" s="148" t="n">
        <v>0</v>
      </c>
    </row>
    <row r="386" s="125" customFormat="true" ht="13.8" hidden="false" customHeight="false" outlineLevel="0" collapsed="false">
      <c r="A386" s="130" t="n">
        <v>278</v>
      </c>
      <c r="B386" s="131" t="s">
        <v>414</v>
      </c>
      <c r="C386" s="132" t="n">
        <v>184040.5</v>
      </c>
      <c r="D386" s="133" t="n">
        <v>184040.5</v>
      </c>
      <c r="E386" s="148" t="n">
        <v>0</v>
      </c>
      <c r="F386" s="148" t="n">
        <v>0</v>
      </c>
      <c r="G386" s="148" t="n">
        <v>0</v>
      </c>
      <c r="H386" s="148" t="n">
        <v>0</v>
      </c>
      <c r="I386" s="148" t="n">
        <v>0</v>
      </c>
      <c r="J386" s="148" t="n">
        <v>0</v>
      </c>
      <c r="K386" s="148" t="n">
        <v>0</v>
      </c>
      <c r="L386" s="148" t="n">
        <v>0</v>
      </c>
      <c r="M386" s="148" t="n">
        <v>0</v>
      </c>
      <c r="N386" s="148" t="n">
        <v>0</v>
      </c>
      <c r="O386" s="148" t="n">
        <v>0</v>
      </c>
      <c r="P386" s="148" t="n">
        <v>0</v>
      </c>
      <c r="Q386" s="148" t="n">
        <v>0</v>
      </c>
      <c r="R386" s="148" t="n">
        <v>0</v>
      </c>
    </row>
    <row r="387" customFormat="false" ht="14.4" hidden="false" customHeight="false" outlineLevel="0" collapsed="false">
      <c r="A387" s="134" t="s">
        <v>914</v>
      </c>
      <c r="B387" s="85"/>
      <c r="C387" s="135" t="n">
        <f aca="false">SUM(C367:C386)</f>
        <v>5734825.69</v>
      </c>
      <c r="D387" s="135" t="n">
        <f aca="false">SUM(D367:D386)</f>
        <v>5249332.51</v>
      </c>
      <c r="E387" s="135" t="n">
        <f aca="false">SUM(E367:E386)</f>
        <v>0</v>
      </c>
      <c r="F387" s="135" t="n">
        <f aca="false">SUM(F367:F386)</f>
        <v>0</v>
      </c>
      <c r="G387" s="136" t="n">
        <f aca="false">SUM(G367:G386)</f>
        <v>386.33</v>
      </c>
      <c r="H387" s="135" t="n">
        <f aca="false">SUM(H367:H386)</f>
        <v>485493.18</v>
      </c>
      <c r="I387" s="135" t="n">
        <f aca="false">SUM(I367:I386)</f>
        <v>0</v>
      </c>
      <c r="J387" s="135" t="n">
        <f aca="false">SUM(J367:J386)</f>
        <v>0</v>
      </c>
      <c r="K387" s="135" t="n">
        <f aca="false">SUM(K367:K386)</f>
        <v>0</v>
      </c>
      <c r="L387" s="135" t="n">
        <f aca="false">SUM(L367:L386)</f>
        <v>0</v>
      </c>
      <c r="M387" s="135" t="n">
        <f aca="false">SUM(M367:M386)</f>
        <v>0</v>
      </c>
      <c r="N387" s="135" t="n">
        <f aca="false">SUM(N367:N386)</f>
        <v>0</v>
      </c>
      <c r="O387" s="135" t="n">
        <f aca="false">SUM(O367:O386)</f>
        <v>0</v>
      </c>
      <c r="P387" s="135" t="n">
        <f aca="false">SUM(P367:P386)</f>
        <v>0</v>
      </c>
      <c r="Q387" s="135" t="n">
        <f aca="false">SUM(Q367:Q386)</f>
        <v>0</v>
      </c>
      <c r="R387" s="135" t="n">
        <f aca="false">SUM(R367:R386)</f>
        <v>0</v>
      </c>
    </row>
    <row r="388" customFormat="false" ht="14.4" hidden="false" customHeight="true" outlineLevel="0" collapsed="false">
      <c r="A388" s="128" t="s">
        <v>416</v>
      </c>
      <c r="B388" s="128"/>
      <c r="C388" s="128"/>
      <c r="D388" s="128"/>
      <c r="E388" s="128"/>
      <c r="F388" s="30"/>
      <c r="G388" s="30"/>
      <c r="H388" s="42"/>
      <c r="I388" s="42"/>
      <c r="J388" s="42"/>
      <c r="K388" s="103"/>
      <c r="L388" s="42"/>
      <c r="M388" s="129"/>
      <c r="N388" s="129"/>
      <c r="O388" s="129"/>
      <c r="P388" s="42"/>
      <c r="Q388" s="42"/>
      <c r="R388" s="42"/>
    </row>
    <row r="389" s="125" customFormat="true" ht="13.8" hidden="false" customHeight="false" outlineLevel="0" collapsed="false">
      <c r="A389" s="130" t="n">
        <v>279</v>
      </c>
      <c r="B389" s="131" t="s">
        <v>417</v>
      </c>
      <c r="C389" s="132" t="n">
        <v>58712.61</v>
      </c>
      <c r="D389" s="133" t="n">
        <v>58712.61</v>
      </c>
      <c r="E389" s="148" t="n">
        <v>0</v>
      </c>
      <c r="F389" s="148" t="n">
        <v>0</v>
      </c>
      <c r="G389" s="148" t="n">
        <v>0</v>
      </c>
      <c r="H389" s="148" t="n">
        <v>0</v>
      </c>
      <c r="I389" s="148" t="n">
        <v>0</v>
      </c>
      <c r="J389" s="148" t="n">
        <v>0</v>
      </c>
      <c r="K389" s="148" t="n">
        <v>0</v>
      </c>
      <c r="L389" s="148" t="n">
        <v>0</v>
      </c>
      <c r="M389" s="148" t="n">
        <v>0</v>
      </c>
      <c r="N389" s="148" t="n">
        <v>0</v>
      </c>
      <c r="O389" s="148" t="n">
        <v>0</v>
      </c>
      <c r="P389" s="148" t="n">
        <v>0</v>
      </c>
      <c r="Q389" s="148" t="n">
        <v>0</v>
      </c>
      <c r="R389" s="148" t="n">
        <v>0</v>
      </c>
    </row>
    <row r="390" customFormat="false" ht="14.4" hidden="false" customHeight="false" outlineLevel="0" collapsed="false">
      <c r="A390" s="134" t="s">
        <v>915</v>
      </c>
      <c r="B390" s="85"/>
      <c r="C390" s="135" t="n">
        <f aca="false">SUM(C389)</f>
        <v>58712.61</v>
      </c>
      <c r="D390" s="135" t="n">
        <f aca="false">SUM(D389)</f>
        <v>58712.61</v>
      </c>
      <c r="E390" s="135" t="n">
        <f aca="false">SUM(E389)</f>
        <v>0</v>
      </c>
      <c r="F390" s="135" t="n">
        <f aca="false">SUM(F389)</f>
        <v>0</v>
      </c>
      <c r="G390" s="135" t="n">
        <f aca="false">SUM(G389)</f>
        <v>0</v>
      </c>
      <c r="H390" s="135" t="n">
        <f aca="false">SUM(H389)</f>
        <v>0</v>
      </c>
      <c r="I390" s="135" t="n">
        <f aca="false">SUM(I389)</f>
        <v>0</v>
      </c>
      <c r="J390" s="135" t="n">
        <f aca="false">SUM(J389)</f>
        <v>0</v>
      </c>
      <c r="K390" s="135" t="n">
        <f aca="false">SUM(K389)</f>
        <v>0</v>
      </c>
      <c r="L390" s="135" t="n">
        <f aca="false">SUM(L389)</f>
        <v>0</v>
      </c>
      <c r="M390" s="135" t="n">
        <f aca="false">SUM(M389)</f>
        <v>0</v>
      </c>
      <c r="N390" s="135" t="n">
        <f aca="false">SUM(N389)</f>
        <v>0</v>
      </c>
      <c r="O390" s="135" t="n">
        <f aca="false">SUM(O389)</f>
        <v>0</v>
      </c>
      <c r="P390" s="135" t="n">
        <f aca="false">SUM(P389)</f>
        <v>0</v>
      </c>
      <c r="Q390" s="135" t="n">
        <f aca="false">SUM(Q389)</f>
        <v>0</v>
      </c>
      <c r="R390" s="135" t="n">
        <f aca="false">SUM(R389)</f>
        <v>0</v>
      </c>
    </row>
    <row r="391" customFormat="false" ht="14.4" hidden="false" customHeight="true" outlineLevel="0" collapsed="false">
      <c r="A391" s="128" t="s">
        <v>419</v>
      </c>
      <c r="B391" s="128"/>
      <c r="C391" s="128"/>
      <c r="D391" s="128"/>
      <c r="E391" s="128"/>
      <c r="F391" s="30"/>
      <c r="G391" s="30"/>
      <c r="H391" s="42"/>
      <c r="I391" s="42"/>
      <c r="J391" s="42"/>
      <c r="K391" s="103"/>
      <c r="L391" s="42"/>
      <c r="M391" s="129"/>
      <c r="N391" s="129"/>
      <c r="O391" s="129"/>
      <c r="P391" s="42"/>
      <c r="Q391" s="42"/>
      <c r="R391" s="42"/>
    </row>
    <row r="392" s="125" customFormat="true" ht="13.8" hidden="false" customHeight="false" outlineLevel="0" collapsed="false">
      <c r="A392" s="130" t="n">
        <v>280</v>
      </c>
      <c r="B392" s="131" t="s">
        <v>420</v>
      </c>
      <c r="C392" s="132" t="n">
        <v>1844240.99</v>
      </c>
      <c r="D392" s="133" t="n">
        <v>575179.84</v>
      </c>
      <c r="E392" s="148" t="n">
        <v>0</v>
      </c>
      <c r="F392" s="148" t="n">
        <v>0</v>
      </c>
      <c r="G392" s="133" t="n">
        <v>301</v>
      </c>
      <c r="H392" s="133" t="n">
        <v>669920.65</v>
      </c>
      <c r="I392" s="148" t="n">
        <v>0</v>
      </c>
      <c r="J392" s="148" t="n">
        <v>0</v>
      </c>
      <c r="K392" s="133" t="n">
        <v>430</v>
      </c>
      <c r="L392" s="133" t="n">
        <v>599140.5</v>
      </c>
      <c r="M392" s="148" t="n">
        <v>0</v>
      </c>
      <c r="N392" s="148" t="n">
        <v>0</v>
      </c>
      <c r="O392" s="148" t="n">
        <v>0</v>
      </c>
      <c r="P392" s="148" t="n">
        <v>0</v>
      </c>
      <c r="Q392" s="148" t="n">
        <v>0</v>
      </c>
      <c r="R392" s="148" t="n">
        <v>0</v>
      </c>
    </row>
    <row r="393" customFormat="false" ht="14.4" hidden="false" customHeight="false" outlineLevel="0" collapsed="false">
      <c r="A393" s="134" t="s">
        <v>916</v>
      </c>
      <c r="B393" s="85"/>
      <c r="C393" s="135" t="n">
        <f aca="false">SUM(C392)</f>
        <v>1844240.99</v>
      </c>
      <c r="D393" s="135" t="n">
        <f aca="false">SUM(D392)</f>
        <v>575179.84</v>
      </c>
      <c r="E393" s="135" t="n">
        <f aca="false">SUM(E392)</f>
        <v>0</v>
      </c>
      <c r="F393" s="135" t="n">
        <f aca="false">SUM(F392)</f>
        <v>0</v>
      </c>
      <c r="G393" s="135" t="n">
        <f aca="false">SUM(G392)</f>
        <v>301</v>
      </c>
      <c r="H393" s="135" t="n">
        <f aca="false">SUM(H392)</f>
        <v>669920.65</v>
      </c>
      <c r="I393" s="135" t="n">
        <f aca="false">SUM(I392)</f>
        <v>0</v>
      </c>
      <c r="J393" s="135" t="n">
        <f aca="false">SUM(J392)</f>
        <v>0</v>
      </c>
      <c r="K393" s="135" t="n">
        <f aca="false">SUM(K392)</f>
        <v>430</v>
      </c>
      <c r="L393" s="135" t="n">
        <f aca="false">SUM(L392)</f>
        <v>599140.5</v>
      </c>
      <c r="M393" s="135" t="n">
        <f aca="false">SUM(M392)</f>
        <v>0</v>
      </c>
      <c r="N393" s="135" t="n">
        <f aca="false">SUM(N392)</f>
        <v>0</v>
      </c>
      <c r="O393" s="135" t="n">
        <f aca="false">SUM(O392)</f>
        <v>0</v>
      </c>
      <c r="P393" s="135" t="n">
        <f aca="false">SUM(P392)</f>
        <v>0</v>
      </c>
      <c r="Q393" s="135" t="n">
        <f aca="false">SUM(Q392)</f>
        <v>0</v>
      </c>
      <c r="R393" s="135" t="n">
        <f aca="false">SUM(R392)</f>
        <v>0</v>
      </c>
    </row>
    <row r="394" customFormat="false" ht="14.4" hidden="false" customHeight="true" outlineLevel="0" collapsed="false">
      <c r="A394" s="128" t="s">
        <v>917</v>
      </c>
      <c r="B394" s="128"/>
      <c r="C394" s="128"/>
      <c r="D394" s="128"/>
      <c r="E394" s="128"/>
      <c r="F394" s="30"/>
      <c r="G394" s="30"/>
      <c r="H394" s="42"/>
      <c r="I394" s="42"/>
      <c r="J394" s="42"/>
      <c r="K394" s="103"/>
      <c r="L394" s="42"/>
      <c r="M394" s="129"/>
      <c r="N394" s="129"/>
      <c r="O394" s="129"/>
      <c r="P394" s="42"/>
      <c r="Q394" s="42"/>
      <c r="R394" s="42"/>
    </row>
    <row r="395" s="125" customFormat="true" ht="15" hidden="false" customHeight="true" outlineLevel="0" collapsed="false">
      <c r="A395" s="130" t="n">
        <v>281</v>
      </c>
      <c r="B395" s="131" t="s">
        <v>423</v>
      </c>
      <c r="C395" s="132" t="n">
        <v>100115.7</v>
      </c>
      <c r="D395" s="133" t="n">
        <v>100115.7</v>
      </c>
      <c r="E395" s="148" t="n">
        <v>0</v>
      </c>
      <c r="F395" s="148" t="n">
        <v>0</v>
      </c>
      <c r="G395" s="148" t="n">
        <v>0</v>
      </c>
      <c r="H395" s="148" t="n">
        <v>0</v>
      </c>
      <c r="I395" s="148" t="n">
        <v>0</v>
      </c>
      <c r="J395" s="148" t="n">
        <v>0</v>
      </c>
      <c r="K395" s="148" t="n">
        <v>0</v>
      </c>
      <c r="L395" s="148" t="n">
        <v>0</v>
      </c>
      <c r="M395" s="148" t="n">
        <v>0</v>
      </c>
      <c r="N395" s="148" t="n">
        <v>0</v>
      </c>
      <c r="O395" s="148" t="n">
        <v>0</v>
      </c>
      <c r="P395" s="148" t="n">
        <v>0</v>
      </c>
      <c r="Q395" s="148" t="n">
        <v>0</v>
      </c>
      <c r="R395" s="148" t="n">
        <v>0</v>
      </c>
    </row>
    <row r="396" customFormat="false" ht="14.4" hidden="false" customHeight="false" outlineLevel="0" collapsed="false">
      <c r="A396" s="134" t="s">
        <v>918</v>
      </c>
      <c r="B396" s="85"/>
      <c r="C396" s="135" t="n">
        <f aca="false">SUM(C395)</f>
        <v>100115.7</v>
      </c>
      <c r="D396" s="135" t="n">
        <f aca="false">SUM(D395)</f>
        <v>100115.7</v>
      </c>
      <c r="E396" s="135" t="n">
        <f aca="false">SUM(E395)</f>
        <v>0</v>
      </c>
      <c r="F396" s="135" t="n">
        <f aca="false">SUM(F395)</f>
        <v>0</v>
      </c>
      <c r="G396" s="135" t="n">
        <f aca="false">SUM(G395)</f>
        <v>0</v>
      </c>
      <c r="H396" s="135" t="n">
        <f aca="false">SUM(H395)</f>
        <v>0</v>
      </c>
      <c r="I396" s="135" t="n">
        <f aca="false">SUM(I395)</f>
        <v>0</v>
      </c>
      <c r="J396" s="135" t="n">
        <f aca="false">SUM(J395)</f>
        <v>0</v>
      </c>
      <c r="K396" s="135" t="n">
        <f aca="false">SUM(K395)</f>
        <v>0</v>
      </c>
      <c r="L396" s="135" t="n">
        <f aca="false">SUM(L395)</f>
        <v>0</v>
      </c>
      <c r="M396" s="135" t="n">
        <f aca="false">SUM(M395)</f>
        <v>0</v>
      </c>
      <c r="N396" s="135" t="n">
        <f aca="false">SUM(N395)</f>
        <v>0</v>
      </c>
      <c r="O396" s="135" t="n">
        <f aca="false">SUM(O395)</f>
        <v>0</v>
      </c>
      <c r="P396" s="135" t="n">
        <f aca="false">SUM(P395)</f>
        <v>0</v>
      </c>
      <c r="Q396" s="135" t="n">
        <f aca="false">SUM(Q395)</f>
        <v>0</v>
      </c>
      <c r="R396" s="135" t="n">
        <f aca="false">SUM(R395)</f>
        <v>0</v>
      </c>
    </row>
    <row r="397" customFormat="false" ht="14.4" hidden="false" customHeight="false" outlineLevel="0" collapsed="false">
      <c r="A397" s="128" t="s">
        <v>919</v>
      </c>
      <c r="B397" s="128"/>
      <c r="C397" s="128"/>
      <c r="D397" s="128"/>
      <c r="E397" s="128"/>
      <c r="F397" s="30"/>
      <c r="G397" s="30"/>
      <c r="H397" s="42"/>
      <c r="I397" s="42"/>
      <c r="J397" s="42"/>
      <c r="K397" s="103"/>
      <c r="L397" s="42"/>
      <c r="M397" s="129"/>
      <c r="N397" s="129"/>
      <c r="O397" s="129"/>
      <c r="P397" s="42"/>
      <c r="Q397" s="42"/>
      <c r="R397" s="42"/>
    </row>
    <row r="398" s="125" customFormat="true" ht="13.8" hidden="false" customHeight="false" outlineLevel="0" collapsed="false">
      <c r="A398" s="130" t="n">
        <v>282</v>
      </c>
      <c r="B398" s="131" t="s">
        <v>426</v>
      </c>
      <c r="C398" s="132" t="n">
        <v>69064.24</v>
      </c>
      <c r="D398" s="133" t="n">
        <v>69064.24</v>
      </c>
      <c r="E398" s="148" t="n">
        <v>0</v>
      </c>
      <c r="F398" s="148" t="n">
        <v>0</v>
      </c>
      <c r="G398" s="148" t="n">
        <v>0</v>
      </c>
      <c r="H398" s="148" t="n">
        <v>0</v>
      </c>
      <c r="I398" s="148" t="n">
        <v>0</v>
      </c>
      <c r="J398" s="148" t="n">
        <v>0</v>
      </c>
      <c r="K398" s="148" t="n">
        <v>0</v>
      </c>
      <c r="L398" s="148" t="n">
        <v>0</v>
      </c>
      <c r="M398" s="148" t="n">
        <v>0</v>
      </c>
      <c r="N398" s="148" t="n">
        <v>0</v>
      </c>
      <c r="O398" s="148" t="n">
        <v>0</v>
      </c>
      <c r="P398" s="148" t="n">
        <v>0</v>
      </c>
      <c r="Q398" s="148" t="n">
        <v>0</v>
      </c>
      <c r="R398" s="148" t="n">
        <v>0</v>
      </c>
    </row>
    <row r="399" s="125" customFormat="true" ht="15" hidden="false" customHeight="true" outlineLevel="0" collapsed="false">
      <c r="A399" s="130" t="n">
        <v>283</v>
      </c>
      <c r="B399" s="131" t="s">
        <v>427</v>
      </c>
      <c r="C399" s="132" t="n">
        <v>38068.01</v>
      </c>
      <c r="D399" s="133" t="n">
        <v>38068.01</v>
      </c>
      <c r="E399" s="148" t="n">
        <v>0</v>
      </c>
      <c r="F399" s="148" t="n">
        <v>0</v>
      </c>
      <c r="G399" s="148" t="n">
        <v>0</v>
      </c>
      <c r="H399" s="148" t="n">
        <v>0</v>
      </c>
      <c r="I399" s="148" t="n">
        <v>0</v>
      </c>
      <c r="J399" s="148" t="n">
        <v>0</v>
      </c>
      <c r="K399" s="148" t="n">
        <v>0</v>
      </c>
      <c r="L399" s="148" t="n">
        <v>0</v>
      </c>
      <c r="M399" s="148" t="n">
        <v>0</v>
      </c>
      <c r="N399" s="148" t="n">
        <v>0</v>
      </c>
      <c r="O399" s="148" t="n">
        <v>0</v>
      </c>
      <c r="P399" s="148" t="n">
        <v>0</v>
      </c>
      <c r="Q399" s="148" t="n">
        <v>0</v>
      </c>
      <c r="R399" s="148" t="n">
        <v>0</v>
      </c>
    </row>
    <row r="400" customFormat="false" ht="14.4" hidden="false" customHeight="false" outlineLevel="0" collapsed="false">
      <c r="A400" s="134" t="s">
        <v>920</v>
      </c>
      <c r="B400" s="85"/>
      <c r="C400" s="135" t="n">
        <f aca="false">SUM(C398:C399)</f>
        <v>107132.25</v>
      </c>
      <c r="D400" s="135" t="n">
        <f aca="false">SUM(D398:D399)</f>
        <v>107132.25</v>
      </c>
      <c r="E400" s="135" t="n">
        <f aca="false">SUM(E398:E399)</f>
        <v>0</v>
      </c>
      <c r="F400" s="135" t="n">
        <f aca="false">SUM(F398:F399)</f>
        <v>0</v>
      </c>
      <c r="G400" s="135" t="n">
        <f aca="false">SUM(G398:G399)</f>
        <v>0</v>
      </c>
      <c r="H400" s="135" t="n">
        <f aca="false">SUM(H398:H399)</f>
        <v>0</v>
      </c>
      <c r="I400" s="135" t="n">
        <f aca="false">SUM(I398:I399)</f>
        <v>0</v>
      </c>
      <c r="J400" s="135" t="n">
        <f aca="false">SUM(J398:J399)</f>
        <v>0</v>
      </c>
      <c r="K400" s="135" t="n">
        <f aca="false">SUM(K398:K399)</f>
        <v>0</v>
      </c>
      <c r="L400" s="135" t="n">
        <f aca="false">SUM(L398:L399)</f>
        <v>0</v>
      </c>
      <c r="M400" s="135" t="n">
        <f aca="false">SUM(M398:M399)</f>
        <v>0</v>
      </c>
      <c r="N400" s="135" t="n">
        <f aca="false">SUM(N398:N399)</f>
        <v>0</v>
      </c>
      <c r="O400" s="135" t="n">
        <f aca="false">SUM(O398:O399)</f>
        <v>0</v>
      </c>
      <c r="P400" s="135" t="n">
        <f aca="false">SUM(P398:P399)</f>
        <v>0</v>
      </c>
      <c r="Q400" s="135" t="n">
        <f aca="false">SUM(Q398:Q399)</f>
        <v>0</v>
      </c>
      <c r="R400" s="135" t="n">
        <f aca="false">SUM(R398:R399)</f>
        <v>0</v>
      </c>
    </row>
    <row r="401" customFormat="false" ht="14.4" hidden="false" customHeight="true" outlineLevel="0" collapsed="false">
      <c r="A401" s="128" t="s">
        <v>429</v>
      </c>
      <c r="B401" s="128"/>
      <c r="C401" s="128"/>
      <c r="D401" s="128"/>
      <c r="E401" s="128"/>
      <c r="F401" s="30"/>
      <c r="G401" s="30"/>
      <c r="H401" s="42"/>
      <c r="I401" s="42"/>
      <c r="J401" s="42"/>
      <c r="K401" s="103"/>
      <c r="L401" s="42"/>
      <c r="M401" s="129"/>
      <c r="N401" s="129"/>
      <c r="O401" s="129"/>
      <c r="P401" s="42"/>
      <c r="Q401" s="42"/>
      <c r="R401" s="42"/>
    </row>
    <row r="402" s="125" customFormat="true" ht="13.8" hidden="false" customHeight="false" outlineLevel="0" collapsed="false">
      <c r="A402" s="130" t="n">
        <v>284</v>
      </c>
      <c r="B402" s="131" t="s">
        <v>430</v>
      </c>
      <c r="C402" s="132" t="n">
        <v>13208.2</v>
      </c>
      <c r="D402" s="133" t="n">
        <v>13208.2</v>
      </c>
      <c r="E402" s="148" t="n">
        <v>0</v>
      </c>
      <c r="F402" s="148" t="n">
        <v>0</v>
      </c>
      <c r="G402" s="148" t="n">
        <v>0</v>
      </c>
      <c r="H402" s="148" t="n">
        <v>0</v>
      </c>
      <c r="I402" s="148" t="n">
        <v>0</v>
      </c>
      <c r="J402" s="148" t="n">
        <v>0</v>
      </c>
      <c r="K402" s="148" t="n">
        <v>0</v>
      </c>
      <c r="L402" s="148" t="n">
        <v>0</v>
      </c>
      <c r="M402" s="148" t="n">
        <v>0</v>
      </c>
      <c r="N402" s="148" t="n">
        <v>0</v>
      </c>
      <c r="O402" s="148" t="n">
        <v>0</v>
      </c>
      <c r="P402" s="148" t="n">
        <v>0</v>
      </c>
      <c r="Q402" s="148" t="n">
        <v>0</v>
      </c>
      <c r="R402" s="148" t="n">
        <v>0</v>
      </c>
    </row>
    <row r="403" customFormat="false" ht="14.4" hidden="false" customHeight="false" outlineLevel="0" collapsed="false">
      <c r="A403" s="134" t="s">
        <v>921</v>
      </c>
      <c r="B403" s="85"/>
      <c r="C403" s="135" t="n">
        <f aca="false">SUM(C402)</f>
        <v>13208.2</v>
      </c>
      <c r="D403" s="135" t="n">
        <f aca="false">SUM(D402)</f>
        <v>13208.2</v>
      </c>
      <c r="E403" s="135" t="n">
        <f aca="false">SUM(E402)</f>
        <v>0</v>
      </c>
      <c r="F403" s="135" t="n">
        <f aca="false">SUM(F402)</f>
        <v>0</v>
      </c>
      <c r="G403" s="135" t="n">
        <f aca="false">SUM(G402)</f>
        <v>0</v>
      </c>
      <c r="H403" s="135" t="n">
        <f aca="false">SUM(H402)</f>
        <v>0</v>
      </c>
      <c r="I403" s="135" t="n">
        <f aca="false">SUM(I402)</f>
        <v>0</v>
      </c>
      <c r="J403" s="135" t="n">
        <f aca="false">SUM(J402)</f>
        <v>0</v>
      </c>
      <c r="K403" s="135" t="n">
        <f aca="false">SUM(K402)</f>
        <v>0</v>
      </c>
      <c r="L403" s="135" t="n">
        <f aca="false">SUM(L402)</f>
        <v>0</v>
      </c>
      <c r="M403" s="135" t="n">
        <f aca="false">SUM(M402)</f>
        <v>0</v>
      </c>
      <c r="N403" s="135" t="n">
        <f aca="false">SUM(N402)</f>
        <v>0</v>
      </c>
      <c r="O403" s="135" t="n">
        <f aca="false">SUM(O402)</f>
        <v>0</v>
      </c>
      <c r="P403" s="135" t="n">
        <f aca="false">SUM(P402)</f>
        <v>0</v>
      </c>
      <c r="Q403" s="135" t="n">
        <f aca="false">SUM(Q402)</f>
        <v>0</v>
      </c>
      <c r="R403" s="135" t="n">
        <f aca="false">SUM(R402)</f>
        <v>0</v>
      </c>
    </row>
    <row r="404" customFormat="false" ht="14.4" hidden="false" customHeight="true" outlineLevel="0" collapsed="false">
      <c r="A404" s="128" t="s">
        <v>922</v>
      </c>
      <c r="B404" s="128"/>
      <c r="C404" s="128"/>
      <c r="D404" s="128"/>
      <c r="E404" s="128"/>
      <c r="F404" s="30"/>
      <c r="G404" s="30"/>
      <c r="H404" s="42"/>
      <c r="I404" s="42"/>
      <c r="J404" s="42"/>
      <c r="K404" s="103"/>
      <c r="L404" s="42"/>
      <c r="M404" s="129"/>
      <c r="N404" s="129"/>
      <c r="O404" s="129"/>
      <c r="P404" s="42"/>
      <c r="Q404" s="42"/>
      <c r="R404" s="42"/>
    </row>
    <row r="405" s="125" customFormat="true" ht="13.8" hidden="false" customHeight="false" outlineLevel="0" collapsed="false">
      <c r="A405" s="130" t="n">
        <v>285</v>
      </c>
      <c r="B405" s="131" t="s">
        <v>433</v>
      </c>
      <c r="C405" s="132" t="n">
        <v>141988.15</v>
      </c>
      <c r="D405" s="133" t="n">
        <v>141988.15</v>
      </c>
      <c r="E405" s="148" t="n">
        <v>0</v>
      </c>
      <c r="F405" s="148" t="n">
        <v>0</v>
      </c>
      <c r="G405" s="148" t="n">
        <v>0</v>
      </c>
      <c r="H405" s="148" t="n">
        <v>0</v>
      </c>
      <c r="I405" s="148" t="n">
        <v>0</v>
      </c>
      <c r="J405" s="148" t="n">
        <v>0</v>
      </c>
      <c r="K405" s="148" t="n">
        <v>0</v>
      </c>
      <c r="L405" s="148" t="n">
        <v>0</v>
      </c>
      <c r="M405" s="148" t="n">
        <v>0</v>
      </c>
      <c r="N405" s="148" t="n">
        <v>0</v>
      </c>
      <c r="O405" s="148" t="n">
        <v>0</v>
      </c>
      <c r="P405" s="148" t="n">
        <v>0</v>
      </c>
      <c r="Q405" s="148" t="n">
        <v>0</v>
      </c>
      <c r="R405" s="148" t="n">
        <v>0</v>
      </c>
    </row>
    <row r="406" s="125" customFormat="true" ht="13.8" hidden="false" customHeight="false" outlineLevel="0" collapsed="false">
      <c r="A406" s="130" t="n">
        <v>286</v>
      </c>
      <c r="B406" s="131" t="s">
        <v>434</v>
      </c>
      <c r="C406" s="132" t="n">
        <v>356887.84</v>
      </c>
      <c r="D406" s="133" t="n">
        <v>232637.44</v>
      </c>
      <c r="E406" s="148" t="n">
        <v>0</v>
      </c>
      <c r="F406" s="148" t="n">
        <v>0</v>
      </c>
      <c r="G406" s="148" t="n">
        <v>0</v>
      </c>
      <c r="H406" s="148" t="n">
        <v>0</v>
      </c>
      <c r="I406" s="148" t="n">
        <v>0</v>
      </c>
      <c r="J406" s="148" t="n">
        <v>0</v>
      </c>
      <c r="K406" s="148" t="n">
        <v>0</v>
      </c>
      <c r="L406" s="148" t="n">
        <v>0</v>
      </c>
      <c r="M406" s="133" t="n">
        <v>90</v>
      </c>
      <c r="N406" s="133" t="n">
        <v>124250.4</v>
      </c>
      <c r="O406" s="148" t="n">
        <v>0</v>
      </c>
      <c r="P406" s="148" t="n">
        <v>0</v>
      </c>
      <c r="Q406" s="148" t="n">
        <v>0</v>
      </c>
      <c r="R406" s="148" t="n">
        <v>0</v>
      </c>
    </row>
    <row r="407" s="125" customFormat="true" ht="13.8" hidden="false" customHeight="false" outlineLevel="0" collapsed="false">
      <c r="A407" s="130" t="n">
        <v>287</v>
      </c>
      <c r="B407" s="131" t="s">
        <v>435</v>
      </c>
      <c r="C407" s="132" t="n">
        <v>273110.81</v>
      </c>
      <c r="D407" s="133" t="n">
        <v>273110.81</v>
      </c>
      <c r="E407" s="148" t="n">
        <v>0</v>
      </c>
      <c r="F407" s="148" t="n">
        <v>0</v>
      </c>
      <c r="G407" s="148" t="n">
        <v>0</v>
      </c>
      <c r="H407" s="148" t="n">
        <v>0</v>
      </c>
      <c r="I407" s="148" t="n">
        <v>0</v>
      </c>
      <c r="J407" s="148" t="n">
        <v>0</v>
      </c>
      <c r="K407" s="148" t="n">
        <v>0</v>
      </c>
      <c r="L407" s="148" t="n">
        <v>0</v>
      </c>
      <c r="M407" s="148" t="n">
        <v>0</v>
      </c>
      <c r="N407" s="148" t="n">
        <v>0</v>
      </c>
      <c r="O407" s="148" t="n">
        <v>0</v>
      </c>
      <c r="P407" s="148" t="n">
        <v>0</v>
      </c>
      <c r="Q407" s="148" t="n">
        <v>0</v>
      </c>
      <c r="R407" s="148" t="n">
        <v>0</v>
      </c>
    </row>
    <row r="408" customFormat="false" ht="14.4" hidden="false" customHeight="false" outlineLevel="0" collapsed="false">
      <c r="A408" s="134" t="s">
        <v>923</v>
      </c>
      <c r="B408" s="85"/>
      <c r="C408" s="135" t="n">
        <f aca="false">SUM(C405:C407)</f>
        <v>771986.8</v>
      </c>
      <c r="D408" s="135" t="n">
        <f aca="false">SUM(D405:D407)</f>
        <v>647736.4</v>
      </c>
      <c r="E408" s="135" t="n">
        <f aca="false">SUM(E405:E407)</f>
        <v>0</v>
      </c>
      <c r="F408" s="135" t="n">
        <f aca="false">SUM(F405:F407)</f>
        <v>0</v>
      </c>
      <c r="G408" s="135" t="n">
        <f aca="false">SUM(G405:G407)</f>
        <v>0</v>
      </c>
      <c r="H408" s="135" t="n">
        <f aca="false">SUM(H405:H407)</f>
        <v>0</v>
      </c>
      <c r="I408" s="135" t="n">
        <f aca="false">SUM(I405:I407)</f>
        <v>0</v>
      </c>
      <c r="J408" s="135" t="n">
        <f aca="false">SUM(J405:J407)</f>
        <v>0</v>
      </c>
      <c r="K408" s="135" t="n">
        <f aca="false">SUM(K405:K407)</f>
        <v>0</v>
      </c>
      <c r="L408" s="135" t="n">
        <f aca="false">SUM(L405:L407)</f>
        <v>0</v>
      </c>
      <c r="M408" s="137" t="n">
        <f aca="false">SUM(M405:M407)</f>
        <v>90</v>
      </c>
      <c r="N408" s="137" t="n">
        <f aca="false">SUM(N405:N407)</f>
        <v>124250.4</v>
      </c>
      <c r="O408" s="137" t="n">
        <f aca="false">SUM(O405:O407)</f>
        <v>0</v>
      </c>
      <c r="P408" s="137" t="n">
        <f aca="false">SUM(P405:P407)</f>
        <v>0</v>
      </c>
      <c r="Q408" s="137" t="n">
        <f aca="false">SUM(Q405:Q407)</f>
        <v>0</v>
      </c>
      <c r="R408" s="137" t="n">
        <f aca="false">SUM(R405:R407)</f>
        <v>0</v>
      </c>
    </row>
    <row r="409" customFormat="false" ht="14.4" hidden="false" customHeight="false" outlineLevel="0" collapsed="false">
      <c r="A409" s="128" t="s">
        <v>924</v>
      </c>
      <c r="B409" s="128"/>
      <c r="C409" s="128"/>
      <c r="D409" s="128"/>
      <c r="E409" s="128"/>
      <c r="F409" s="30"/>
      <c r="G409" s="30"/>
      <c r="H409" s="42"/>
      <c r="I409" s="42"/>
      <c r="J409" s="42"/>
      <c r="K409" s="103"/>
      <c r="L409" s="42"/>
      <c r="M409" s="129"/>
      <c r="N409" s="129"/>
      <c r="O409" s="129"/>
      <c r="P409" s="42"/>
      <c r="Q409" s="42"/>
      <c r="R409" s="42"/>
    </row>
    <row r="410" s="125" customFormat="true" ht="13.8" hidden="false" customHeight="false" outlineLevel="0" collapsed="false">
      <c r="A410" s="130" t="n">
        <v>288</v>
      </c>
      <c r="B410" s="131" t="s">
        <v>438</v>
      </c>
      <c r="C410" s="132" t="n">
        <v>161044.72</v>
      </c>
      <c r="D410" s="133" t="n">
        <v>161044.72</v>
      </c>
      <c r="E410" s="148" t="n">
        <v>0</v>
      </c>
      <c r="F410" s="148" t="n">
        <v>0</v>
      </c>
      <c r="G410" s="148" t="n">
        <v>0</v>
      </c>
      <c r="H410" s="148" t="n">
        <v>0</v>
      </c>
      <c r="I410" s="148" t="n">
        <v>0</v>
      </c>
      <c r="J410" s="148" t="n">
        <v>0</v>
      </c>
      <c r="K410" s="148" t="n">
        <v>0</v>
      </c>
      <c r="L410" s="148" t="n">
        <v>0</v>
      </c>
      <c r="M410" s="148" t="n">
        <v>0</v>
      </c>
      <c r="N410" s="148" t="n">
        <v>0</v>
      </c>
      <c r="O410" s="148" t="n">
        <v>0</v>
      </c>
      <c r="P410" s="148" t="n">
        <v>0</v>
      </c>
      <c r="Q410" s="148" t="n">
        <v>0</v>
      </c>
      <c r="R410" s="148" t="n">
        <v>0</v>
      </c>
    </row>
    <row r="411" s="125" customFormat="true" ht="13.8" hidden="false" customHeight="false" outlineLevel="0" collapsed="false">
      <c r="A411" s="130" t="n">
        <v>289</v>
      </c>
      <c r="B411" s="131" t="s">
        <v>439</v>
      </c>
      <c r="C411" s="132" t="n">
        <v>112683.76</v>
      </c>
      <c r="D411" s="133" t="n">
        <v>112683.76</v>
      </c>
      <c r="E411" s="148" t="n">
        <v>0</v>
      </c>
      <c r="F411" s="148" t="n">
        <v>0</v>
      </c>
      <c r="G411" s="148" t="n">
        <v>0</v>
      </c>
      <c r="H411" s="148" t="n">
        <v>0</v>
      </c>
      <c r="I411" s="148" t="n">
        <v>0</v>
      </c>
      <c r="J411" s="148" t="n">
        <v>0</v>
      </c>
      <c r="K411" s="148" t="n">
        <v>0</v>
      </c>
      <c r="L411" s="148" t="n">
        <v>0</v>
      </c>
      <c r="M411" s="148" t="n">
        <v>0</v>
      </c>
      <c r="N411" s="148" t="n">
        <v>0</v>
      </c>
      <c r="O411" s="148" t="n">
        <v>0</v>
      </c>
      <c r="P411" s="148" t="n">
        <v>0</v>
      </c>
      <c r="Q411" s="148" t="n">
        <v>0</v>
      </c>
      <c r="R411" s="148" t="n">
        <v>0</v>
      </c>
    </row>
    <row r="412" customFormat="false" ht="14.4" hidden="false" customHeight="false" outlineLevel="0" collapsed="false">
      <c r="A412" s="134" t="s">
        <v>925</v>
      </c>
      <c r="B412" s="85"/>
      <c r="C412" s="135" t="n">
        <f aca="false">SUM(C410:C411)</f>
        <v>273728.48</v>
      </c>
      <c r="D412" s="135" t="n">
        <f aca="false">SUM(D410:D411)</f>
        <v>273728.48</v>
      </c>
      <c r="E412" s="135" t="n">
        <f aca="false">SUM(E410:E411)</f>
        <v>0</v>
      </c>
      <c r="F412" s="135" t="n">
        <f aca="false">SUM(F410:F411)</f>
        <v>0</v>
      </c>
      <c r="G412" s="135" t="n">
        <f aca="false">SUM(G410:G411)</f>
        <v>0</v>
      </c>
      <c r="H412" s="135" t="n">
        <f aca="false">SUM(H410:H411)</f>
        <v>0</v>
      </c>
      <c r="I412" s="135" t="n">
        <f aca="false">SUM(I410:I411)</f>
        <v>0</v>
      </c>
      <c r="J412" s="135" t="n">
        <f aca="false">SUM(J410:J411)</f>
        <v>0</v>
      </c>
      <c r="K412" s="135" t="n">
        <f aca="false">SUM(K410:K411)</f>
        <v>0</v>
      </c>
      <c r="L412" s="135" t="n">
        <f aca="false">SUM(L410:L411)</f>
        <v>0</v>
      </c>
      <c r="M412" s="135" t="n">
        <f aca="false">SUM(M410:M411)</f>
        <v>0</v>
      </c>
      <c r="N412" s="135" t="n">
        <f aca="false">SUM(N410:N411)</f>
        <v>0</v>
      </c>
      <c r="O412" s="135" t="n">
        <f aca="false">SUM(O410:O411)</f>
        <v>0</v>
      </c>
      <c r="P412" s="135" t="n">
        <f aca="false">SUM(P410:P411)</f>
        <v>0</v>
      </c>
      <c r="Q412" s="135" t="n">
        <f aca="false">SUM(Q410:Q411)</f>
        <v>0</v>
      </c>
      <c r="R412" s="135" t="n">
        <f aca="false">SUM(R410:R411)</f>
        <v>0</v>
      </c>
    </row>
    <row r="413" customFormat="false" ht="14.4" hidden="false" customHeight="false" outlineLevel="0" collapsed="false">
      <c r="A413" s="128" t="s">
        <v>926</v>
      </c>
      <c r="B413" s="128"/>
      <c r="C413" s="128"/>
      <c r="D413" s="128"/>
      <c r="E413" s="128"/>
      <c r="F413" s="30"/>
      <c r="G413" s="30"/>
      <c r="H413" s="42"/>
      <c r="I413" s="42"/>
      <c r="J413" s="42"/>
      <c r="K413" s="103"/>
      <c r="L413" s="42"/>
      <c r="M413" s="129"/>
      <c r="N413" s="129"/>
      <c r="O413" s="129"/>
      <c r="P413" s="42"/>
      <c r="Q413" s="42"/>
      <c r="R413" s="42"/>
    </row>
    <row r="414" s="125" customFormat="true" ht="13.8" hidden="false" customHeight="false" outlineLevel="0" collapsed="false">
      <c r="A414" s="130" t="n">
        <v>290</v>
      </c>
      <c r="B414" s="131" t="s">
        <v>442</v>
      </c>
      <c r="C414" s="132" t="n">
        <v>1156275.08</v>
      </c>
      <c r="D414" s="133" t="n">
        <v>35001.73</v>
      </c>
      <c r="E414" s="148" t="n">
        <v>0</v>
      </c>
      <c r="F414" s="148" t="n">
        <v>0</v>
      </c>
      <c r="G414" s="133" t="n">
        <v>244</v>
      </c>
      <c r="H414" s="133" t="n">
        <v>543058.6</v>
      </c>
      <c r="I414" s="133" t="n">
        <v>195</v>
      </c>
      <c r="J414" s="133" t="n">
        <v>165783.15</v>
      </c>
      <c r="K414" s="133" t="n">
        <v>296</v>
      </c>
      <c r="L414" s="133" t="n">
        <v>412431.6</v>
      </c>
      <c r="M414" s="148" t="n">
        <v>0</v>
      </c>
      <c r="N414" s="148" t="n">
        <v>0</v>
      </c>
      <c r="O414" s="148" t="n">
        <v>0</v>
      </c>
      <c r="P414" s="148" t="n">
        <v>0</v>
      </c>
      <c r="Q414" s="148" t="n">
        <v>0</v>
      </c>
      <c r="R414" s="148" t="n">
        <v>0</v>
      </c>
    </row>
    <row r="415" s="125" customFormat="true" ht="15" hidden="false" customHeight="true" outlineLevel="0" collapsed="false">
      <c r="A415" s="130" t="n">
        <v>291</v>
      </c>
      <c r="B415" s="131" t="s">
        <v>443</v>
      </c>
      <c r="C415" s="132" t="n">
        <v>442111.78</v>
      </c>
      <c r="D415" s="133" t="n">
        <v>251673.7</v>
      </c>
      <c r="E415" s="148" t="n">
        <v>0</v>
      </c>
      <c r="F415" s="148" t="n">
        <v>0</v>
      </c>
      <c r="G415" s="148" t="n">
        <v>0</v>
      </c>
      <c r="H415" s="148" t="n">
        <v>0</v>
      </c>
      <c r="I415" s="133" t="n">
        <v>224</v>
      </c>
      <c r="J415" s="133" t="n">
        <v>190438.08</v>
      </c>
      <c r="K415" s="148" t="n">
        <v>0</v>
      </c>
      <c r="L415" s="148" t="n">
        <v>0</v>
      </c>
      <c r="M415" s="148" t="n">
        <v>0</v>
      </c>
      <c r="N415" s="148" t="n">
        <v>0</v>
      </c>
      <c r="O415" s="148" t="n">
        <v>0</v>
      </c>
      <c r="P415" s="148" t="n">
        <v>0</v>
      </c>
      <c r="Q415" s="148" t="n">
        <v>0</v>
      </c>
      <c r="R415" s="148" t="n">
        <v>0</v>
      </c>
    </row>
    <row r="416" s="125" customFormat="true" ht="15" hidden="false" customHeight="true" outlineLevel="0" collapsed="false">
      <c r="A416" s="130" t="n">
        <v>292</v>
      </c>
      <c r="B416" s="131" t="s">
        <v>444</v>
      </c>
      <c r="C416" s="132" t="n">
        <v>1095753.6</v>
      </c>
      <c r="D416" s="133" t="n">
        <v>130268.67</v>
      </c>
      <c r="E416" s="148" t="n">
        <v>0</v>
      </c>
      <c r="F416" s="148" t="n">
        <v>0</v>
      </c>
      <c r="G416" s="133" t="n">
        <v>204</v>
      </c>
      <c r="H416" s="133" t="n">
        <v>454032.6</v>
      </c>
      <c r="I416" s="133" t="n">
        <v>164</v>
      </c>
      <c r="J416" s="133" t="n">
        <v>139427.88</v>
      </c>
      <c r="K416" s="133" t="n">
        <v>267</v>
      </c>
      <c r="L416" s="133" t="n">
        <v>372024.45</v>
      </c>
      <c r="M416" s="148" t="n">
        <v>0</v>
      </c>
      <c r="N416" s="148" t="n">
        <v>0</v>
      </c>
      <c r="O416" s="148" t="n">
        <v>0</v>
      </c>
      <c r="P416" s="148" t="n">
        <v>0</v>
      </c>
      <c r="Q416" s="148" t="n">
        <v>0</v>
      </c>
      <c r="R416" s="148" t="n">
        <v>0</v>
      </c>
    </row>
    <row r="417" s="125" customFormat="true" ht="15" hidden="false" customHeight="true" outlineLevel="0" collapsed="false">
      <c r="A417" s="130" t="n">
        <v>293</v>
      </c>
      <c r="B417" s="131" t="s">
        <v>445</v>
      </c>
      <c r="C417" s="132" t="n">
        <v>724832.18</v>
      </c>
      <c r="D417" s="133" t="n">
        <v>198714.88</v>
      </c>
      <c r="E417" s="148" t="n">
        <v>0</v>
      </c>
      <c r="F417" s="148" t="n">
        <v>0</v>
      </c>
      <c r="G417" s="133" t="n">
        <v>181</v>
      </c>
      <c r="H417" s="133" t="n">
        <v>402842.65</v>
      </c>
      <c r="I417" s="133" t="n">
        <v>145</v>
      </c>
      <c r="J417" s="133" t="n">
        <v>123274.65</v>
      </c>
      <c r="K417" s="148" t="n">
        <v>0</v>
      </c>
      <c r="L417" s="148" t="n">
        <v>0</v>
      </c>
      <c r="M417" s="148" t="n">
        <v>0</v>
      </c>
      <c r="N417" s="148" t="n">
        <v>0</v>
      </c>
      <c r="O417" s="148" t="n">
        <v>0</v>
      </c>
      <c r="P417" s="148" t="n">
        <v>0</v>
      </c>
      <c r="Q417" s="148" t="n">
        <v>0</v>
      </c>
      <c r="R417" s="148" t="n">
        <v>0</v>
      </c>
    </row>
    <row r="418" customFormat="false" ht="14.4" hidden="false" customHeight="false" outlineLevel="0" collapsed="false">
      <c r="A418" s="134" t="s">
        <v>927</v>
      </c>
      <c r="B418" s="85"/>
      <c r="C418" s="135" t="n">
        <f aca="false">SUM(C414:C417)</f>
        <v>3418972.64</v>
      </c>
      <c r="D418" s="135" t="n">
        <f aca="false">SUM(D414:D417)</f>
        <v>615658.98</v>
      </c>
      <c r="E418" s="135" t="n">
        <f aca="false">SUM(E414:E417)</f>
        <v>0</v>
      </c>
      <c r="F418" s="135" t="n">
        <f aca="false">SUM(F414:F417)</f>
        <v>0</v>
      </c>
      <c r="G418" s="135" t="n">
        <f aca="false">SUM(G414:G417)</f>
        <v>629</v>
      </c>
      <c r="H418" s="135" t="n">
        <f aca="false">SUM(H414:H417)</f>
        <v>1399933.85</v>
      </c>
      <c r="I418" s="135" t="n">
        <f aca="false">SUM(I414:I417)</f>
        <v>728</v>
      </c>
      <c r="J418" s="135" t="n">
        <f aca="false">SUM(J414:J417)</f>
        <v>618923.76</v>
      </c>
      <c r="K418" s="135" t="n">
        <f aca="false">SUM(K414:K417)</f>
        <v>563</v>
      </c>
      <c r="L418" s="135" t="n">
        <f aca="false">SUM(L414:L417)</f>
        <v>784456.05</v>
      </c>
      <c r="M418" s="135" t="n">
        <f aca="false">SUM(M414:M417)</f>
        <v>0</v>
      </c>
      <c r="N418" s="135" t="n">
        <f aca="false">SUM(N414:N417)</f>
        <v>0</v>
      </c>
      <c r="O418" s="135" t="n">
        <f aca="false">SUM(O414:O417)</f>
        <v>0</v>
      </c>
      <c r="P418" s="135" t="n">
        <f aca="false">SUM(P414:P417)</f>
        <v>0</v>
      </c>
      <c r="Q418" s="135" t="n">
        <f aca="false">SUM(Q414:Q417)</f>
        <v>0</v>
      </c>
      <c r="R418" s="135" t="n">
        <f aca="false">SUM(R414:R417)</f>
        <v>0</v>
      </c>
    </row>
    <row r="419" customFormat="false" ht="14.4" hidden="false" customHeight="true" outlineLevel="0" collapsed="false">
      <c r="A419" s="128" t="s">
        <v>928</v>
      </c>
      <c r="B419" s="128"/>
      <c r="C419" s="128"/>
      <c r="D419" s="128"/>
      <c r="E419" s="128"/>
      <c r="F419" s="30"/>
      <c r="G419" s="30"/>
      <c r="H419" s="42"/>
      <c r="I419" s="42"/>
      <c r="J419" s="42"/>
      <c r="K419" s="103"/>
      <c r="L419" s="42"/>
      <c r="M419" s="129"/>
      <c r="N419" s="129"/>
      <c r="O419" s="129"/>
      <c r="P419" s="42"/>
      <c r="Q419" s="42"/>
      <c r="R419" s="42"/>
    </row>
    <row r="420" s="125" customFormat="true" ht="13.8" hidden="false" customHeight="false" outlineLevel="0" collapsed="false">
      <c r="A420" s="130" t="n">
        <v>294</v>
      </c>
      <c r="B420" s="131" t="s">
        <v>448</v>
      </c>
      <c r="C420" s="132" t="n">
        <v>68218.44</v>
      </c>
      <c r="D420" s="133" t="n">
        <v>68218.44</v>
      </c>
      <c r="E420" s="148" t="n">
        <v>0</v>
      </c>
      <c r="F420" s="148" t="n">
        <v>0</v>
      </c>
      <c r="G420" s="148" t="n">
        <v>0</v>
      </c>
      <c r="H420" s="148" t="n">
        <v>0</v>
      </c>
      <c r="I420" s="148" t="n">
        <v>0</v>
      </c>
      <c r="J420" s="148" t="n">
        <v>0</v>
      </c>
      <c r="K420" s="148" t="n">
        <v>0</v>
      </c>
      <c r="L420" s="148" t="n">
        <v>0</v>
      </c>
      <c r="M420" s="148" t="n">
        <v>0</v>
      </c>
      <c r="N420" s="148" t="n">
        <v>0</v>
      </c>
      <c r="O420" s="148" t="n">
        <v>0</v>
      </c>
      <c r="P420" s="148" t="n">
        <v>0</v>
      </c>
      <c r="Q420" s="148" t="n">
        <v>0</v>
      </c>
      <c r="R420" s="148" t="n">
        <v>0</v>
      </c>
    </row>
    <row r="421" s="125" customFormat="true" ht="13.8" hidden="false" customHeight="false" outlineLevel="0" collapsed="false">
      <c r="A421" s="130" t="n">
        <v>295</v>
      </c>
      <c r="B421" s="131" t="s">
        <v>449</v>
      </c>
      <c r="C421" s="132" t="n">
        <v>1870821.85</v>
      </c>
      <c r="D421" s="148" t="n">
        <v>0</v>
      </c>
      <c r="E421" s="148" t="n">
        <v>0</v>
      </c>
      <c r="F421" s="148" t="n">
        <v>0</v>
      </c>
      <c r="G421" s="133" t="n">
        <v>449</v>
      </c>
      <c r="H421" s="133" t="n">
        <v>999316.85</v>
      </c>
      <c r="I421" s="148" t="n">
        <v>0</v>
      </c>
      <c r="J421" s="148" t="n">
        <v>0</v>
      </c>
      <c r="K421" s="133" t="n">
        <v>850</v>
      </c>
      <c r="L421" s="133" t="n">
        <v>871505</v>
      </c>
      <c r="M421" s="148" t="n">
        <v>0</v>
      </c>
      <c r="N421" s="148" t="n">
        <v>0</v>
      </c>
      <c r="O421" s="148" t="n">
        <v>0</v>
      </c>
      <c r="P421" s="148" t="n">
        <v>0</v>
      </c>
      <c r="Q421" s="148" t="n">
        <v>0</v>
      </c>
      <c r="R421" s="148" t="n">
        <v>0</v>
      </c>
    </row>
    <row r="422" customFormat="false" ht="14.4" hidden="false" customHeight="false" outlineLevel="0" collapsed="false">
      <c r="A422" s="134" t="s">
        <v>929</v>
      </c>
      <c r="B422" s="85"/>
      <c r="C422" s="135" t="n">
        <f aca="false">SUM(C420:C421)</f>
        <v>1939040.29</v>
      </c>
      <c r="D422" s="135" t="n">
        <f aca="false">SUM(D420:D421)</f>
        <v>68218.44</v>
      </c>
      <c r="E422" s="135" t="n">
        <f aca="false">SUM(E420:E421)</f>
        <v>0</v>
      </c>
      <c r="F422" s="135" t="n">
        <f aca="false">SUM(F420:F421)</f>
        <v>0</v>
      </c>
      <c r="G422" s="135" t="n">
        <f aca="false">SUM(G420:G421)</f>
        <v>449</v>
      </c>
      <c r="H422" s="135" t="n">
        <f aca="false">SUM(H420:H421)</f>
        <v>999316.85</v>
      </c>
      <c r="I422" s="135" t="n">
        <f aca="false">SUM(I420:I421)</f>
        <v>0</v>
      </c>
      <c r="J422" s="135" t="n">
        <f aca="false">SUM(J420:J421)</f>
        <v>0</v>
      </c>
      <c r="K422" s="135" t="n">
        <f aca="false">SUM(K420:K421)</f>
        <v>850</v>
      </c>
      <c r="L422" s="135" t="n">
        <f aca="false">SUM(L420:L421)</f>
        <v>871505</v>
      </c>
      <c r="M422" s="135" t="n">
        <f aca="false">SUM(M420:M421)</f>
        <v>0</v>
      </c>
      <c r="N422" s="135" t="n">
        <f aca="false">SUM(N420:N421)</f>
        <v>0</v>
      </c>
      <c r="O422" s="135" t="n">
        <f aca="false">SUM(O420:O421)</f>
        <v>0</v>
      </c>
      <c r="P422" s="135" t="n">
        <f aca="false">SUM(P420:P421)</f>
        <v>0</v>
      </c>
      <c r="Q422" s="135" t="n">
        <f aca="false">SUM(Q420:Q421)</f>
        <v>0</v>
      </c>
      <c r="R422" s="135" t="n">
        <f aca="false">SUM(R420:R421)</f>
        <v>0</v>
      </c>
    </row>
    <row r="423" customFormat="false" ht="14.4" hidden="false" customHeight="true" outlineLevel="0" collapsed="false">
      <c r="A423" s="128" t="s">
        <v>930</v>
      </c>
      <c r="B423" s="128"/>
      <c r="C423" s="128"/>
      <c r="D423" s="128"/>
      <c r="E423" s="128"/>
      <c r="F423" s="30"/>
      <c r="G423" s="30"/>
      <c r="H423" s="42"/>
      <c r="I423" s="42"/>
      <c r="J423" s="42"/>
      <c r="K423" s="103"/>
      <c r="L423" s="42"/>
      <c r="M423" s="129"/>
      <c r="N423" s="129"/>
      <c r="O423" s="129"/>
      <c r="P423" s="42"/>
      <c r="Q423" s="42"/>
      <c r="R423" s="42"/>
    </row>
    <row r="424" s="125" customFormat="true" ht="13.8" hidden="false" customHeight="false" outlineLevel="0" collapsed="false">
      <c r="A424" s="130" t="n">
        <v>296</v>
      </c>
      <c r="B424" s="131" t="s">
        <v>452</v>
      </c>
      <c r="C424" s="132" t="n">
        <v>5331642.16</v>
      </c>
      <c r="D424" s="133" t="n">
        <v>1676915.87</v>
      </c>
      <c r="E424" s="148" t="n">
        <v>0</v>
      </c>
      <c r="F424" s="148" t="n">
        <v>0</v>
      </c>
      <c r="G424" s="133" t="n">
        <v>858.2</v>
      </c>
      <c r="H424" s="133" t="n">
        <v>1910052.83</v>
      </c>
      <c r="I424" s="133" t="n">
        <v>396.85</v>
      </c>
      <c r="J424" s="133" t="n">
        <v>337389.96</v>
      </c>
      <c r="K424" s="133" t="n">
        <v>1010</v>
      </c>
      <c r="L424" s="133" t="n">
        <v>1407283.5</v>
      </c>
      <c r="M424" s="148" t="n">
        <v>0</v>
      </c>
      <c r="N424" s="148" t="n">
        <v>0</v>
      </c>
      <c r="O424" s="148" t="n">
        <v>0</v>
      </c>
      <c r="P424" s="148" t="n">
        <v>0</v>
      </c>
      <c r="Q424" s="148" t="n">
        <v>0</v>
      </c>
      <c r="R424" s="148" t="n">
        <v>0</v>
      </c>
    </row>
    <row r="425" customFormat="false" ht="14.4" hidden="false" customHeight="false" outlineLevel="0" collapsed="false">
      <c r="A425" s="134" t="s">
        <v>931</v>
      </c>
      <c r="B425" s="85"/>
      <c r="C425" s="135" t="n">
        <f aca="false">SUM(C424:C424)</f>
        <v>5331642.16</v>
      </c>
      <c r="D425" s="135" t="n">
        <f aca="false">SUM(D424:D424)</f>
        <v>1676915.87</v>
      </c>
      <c r="E425" s="135" t="n">
        <f aca="false">SUM(E424:E424)</f>
        <v>0</v>
      </c>
      <c r="F425" s="135" t="n">
        <f aca="false">SUM(F424:F424)</f>
        <v>0</v>
      </c>
      <c r="G425" s="135" t="n">
        <f aca="false">SUM(G424:G424)</f>
        <v>858.2</v>
      </c>
      <c r="H425" s="135" t="n">
        <f aca="false">SUM(H424:H424)</f>
        <v>1910052.83</v>
      </c>
      <c r="I425" s="135" t="n">
        <f aca="false">SUM(I424:I424)</f>
        <v>396.85</v>
      </c>
      <c r="J425" s="135" t="n">
        <f aca="false">SUM(J424:J424)</f>
        <v>337389.96</v>
      </c>
      <c r="K425" s="135" t="n">
        <f aca="false">SUM(K424:K424)</f>
        <v>1010</v>
      </c>
      <c r="L425" s="135" t="n">
        <f aca="false">SUM(L424:L424)</f>
        <v>1407283.5</v>
      </c>
      <c r="M425" s="135" t="n">
        <f aca="false">SUM(M424:M424)</f>
        <v>0</v>
      </c>
      <c r="N425" s="135" t="n">
        <f aca="false">SUM(N424:N424)</f>
        <v>0</v>
      </c>
      <c r="O425" s="135" t="n">
        <f aca="false">SUM(O424:O424)</f>
        <v>0</v>
      </c>
      <c r="P425" s="135" t="n">
        <f aca="false">SUM(P424:P424)</f>
        <v>0</v>
      </c>
      <c r="Q425" s="135" t="n">
        <f aca="false">SUM(Q424:Q424)</f>
        <v>0</v>
      </c>
      <c r="R425" s="135" t="n">
        <f aca="false">SUM(R424:R424)</f>
        <v>0</v>
      </c>
    </row>
    <row r="426" customFormat="false" ht="14.4" hidden="false" customHeight="true" outlineLevel="0" collapsed="false">
      <c r="A426" s="128" t="s">
        <v>932</v>
      </c>
      <c r="B426" s="128"/>
      <c r="C426" s="128"/>
      <c r="D426" s="128"/>
      <c r="E426" s="128"/>
      <c r="F426" s="30"/>
      <c r="G426" s="30"/>
      <c r="H426" s="42"/>
      <c r="I426" s="42"/>
      <c r="J426" s="42"/>
      <c r="K426" s="103"/>
      <c r="L426" s="42"/>
      <c r="M426" s="129"/>
      <c r="N426" s="129"/>
      <c r="O426" s="129"/>
      <c r="P426" s="42"/>
      <c r="Q426" s="42"/>
      <c r="R426" s="42"/>
    </row>
    <row r="427" s="125" customFormat="true" ht="13.8" hidden="false" customHeight="false" outlineLevel="0" collapsed="false">
      <c r="A427" s="130" t="n">
        <v>297</v>
      </c>
      <c r="B427" s="131" t="s">
        <v>455</v>
      </c>
      <c r="C427" s="132" t="n">
        <v>24908.38</v>
      </c>
      <c r="D427" s="133" t="n">
        <v>24908.38</v>
      </c>
      <c r="E427" s="148" t="n">
        <v>0</v>
      </c>
      <c r="F427" s="148" t="n">
        <v>0</v>
      </c>
      <c r="G427" s="148" t="n">
        <v>0</v>
      </c>
      <c r="H427" s="148" t="n">
        <v>0</v>
      </c>
      <c r="I427" s="148" t="n">
        <v>0</v>
      </c>
      <c r="J427" s="148" t="n">
        <v>0</v>
      </c>
      <c r="K427" s="148" t="n">
        <v>0</v>
      </c>
      <c r="L427" s="148" t="n">
        <v>0</v>
      </c>
      <c r="M427" s="148" t="n">
        <v>0</v>
      </c>
      <c r="N427" s="148" t="n">
        <v>0</v>
      </c>
      <c r="O427" s="148" t="n">
        <v>0</v>
      </c>
      <c r="P427" s="148" t="n">
        <v>0</v>
      </c>
      <c r="Q427" s="148" t="n">
        <v>0</v>
      </c>
      <c r="R427" s="148" t="n">
        <v>0</v>
      </c>
    </row>
    <row r="428" s="125" customFormat="true" ht="13.8" hidden="false" customHeight="false" outlineLevel="0" collapsed="false">
      <c r="A428" s="130" t="n">
        <v>298</v>
      </c>
      <c r="B428" s="131" t="s">
        <v>456</v>
      </c>
      <c r="C428" s="132" t="n">
        <v>24908.38</v>
      </c>
      <c r="D428" s="133" t="n">
        <v>24908.38</v>
      </c>
      <c r="E428" s="148" t="n">
        <v>0</v>
      </c>
      <c r="F428" s="148" t="n">
        <v>0</v>
      </c>
      <c r="G428" s="148" t="n">
        <v>0</v>
      </c>
      <c r="H428" s="148" t="n">
        <v>0</v>
      </c>
      <c r="I428" s="148" t="n">
        <v>0</v>
      </c>
      <c r="J428" s="148" t="n">
        <v>0</v>
      </c>
      <c r="K428" s="148" t="n">
        <v>0</v>
      </c>
      <c r="L428" s="148" t="n">
        <v>0</v>
      </c>
      <c r="M428" s="148" t="n">
        <v>0</v>
      </c>
      <c r="N428" s="148" t="n">
        <v>0</v>
      </c>
      <c r="O428" s="148" t="n">
        <v>0</v>
      </c>
      <c r="P428" s="148" t="n">
        <v>0</v>
      </c>
      <c r="Q428" s="148" t="n">
        <v>0</v>
      </c>
      <c r="R428" s="148" t="n">
        <v>0</v>
      </c>
    </row>
    <row r="429" customFormat="false" ht="14.4" hidden="false" customHeight="false" outlineLevel="0" collapsed="false">
      <c r="A429" s="134" t="s">
        <v>933</v>
      </c>
      <c r="B429" s="85"/>
      <c r="C429" s="135" t="n">
        <f aca="false">SUM(C427:C428)</f>
        <v>49816.76</v>
      </c>
      <c r="D429" s="135" t="n">
        <f aca="false">SUM(D427:D428)</f>
        <v>49816.76</v>
      </c>
      <c r="E429" s="135" t="n">
        <f aca="false">SUM(E427:E428)</f>
        <v>0</v>
      </c>
      <c r="F429" s="135" t="n">
        <f aca="false">SUM(F427:F428)</f>
        <v>0</v>
      </c>
      <c r="G429" s="135" t="n">
        <f aca="false">SUM(G427:G428)</f>
        <v>0</v>
      </c>
      <c r="H429" s="135" t="n">
        <f aca="false">SUM(H427:H428)</f>
        <v>0</v>
      </c>
      <c r="I429" s="135" t="n">
        <f aca="false">SUM(I427:I428)</f>
        <v>0</v>
      </c>
      <c r="J429" s="135" t="n">
        <f aca="false">SUM(J427:J428)</f>
        <v>0</v>
      </c>
      <c r="K429" s="135" t="n">
        <f aca="false">SUM(K427:K428)</f>
        <v>0</v>
      </c>
      <c r="L429" s="135" t="n">
        <f aca="false">SUM(L427:L428)</f>
        <v>0</v>
      </c>
      <c r="M429" s="135" t="n">
        <f aca="false">SUM(M427:M428)</f>
        <v>0</v>
      </c>
      <c r="N429" s="135" t="n">
        <f aca="false">SUM(N427:N428)</f>
        <v>0</v>
      </c>
      <c r="O429" s="135" t="n">
        <f aca="false">SUM(O427:O428)</f>
        <v>0</v>
      </c>
      <c r="P429" s="135" t="n">
        <f aca="false">SUM(P427:P428)</f>
        <v>0</v>
      </c>
      <c r="Q429" s="135" t="n">
        <f aca="false">SUM(Q427:Q428)</f>
        <v>0</v>
      </c>
      <c r="R429" s="135" t="n">
        <f aca="false">SUM(R427:R428)</f>
        <v>0</v>
      </c>
    </row>
    <row r="430" customFormat="false" ht="14.4" hidden="false" customHeight="true" outlineLevel="0" collapsed="false">
      <c r="A430" s="128" t="s">
        <v>934</v>
      </c>
      <c r="B430" s="128"/>
      <c r="C430" s="128"/>
      <c r="D430" s="128"/>
      <c r="E430" s="128"/>
      <c r="F430" s="30"/>
      <c r="G430" s="30"/>
      <c r="H430" s="42"/>
      <c r="I430" s="42"/>
      <c r="J430" s="42"/>
      <c r="K430" s="103"/>
      <c r="L430" s="42"/>
      <c r="M430" s="129"/>
      <c r="N430" s="129"/>
      <c r="O430" s="129"/>
      <c r="P430" s="42"/>
      <c r="Q430" s="42"/>
      <c r="R430" s="42"/>
    </row>
    <row r="431" s="125" customFormat="true" ht="13.8" hidden="false" customHeight="false" outlineLevel="0" collapsed="false">
      <c r="A431" s="130" t="n">
        <v>299</v>
      </c>
      <c r="B431" s="131" t="s">
        <v>459</v>
      </c>
      <c r="C431" s="132" t="n">
        <v>7421.99</v>
      </c>
      <c r="D431" s="148" t="n">
        <v>0</v>
      </c>
      <c r="E431" s="148" t="n">
        <v>0</v>
      </c>
      <c r="F431" s="148" t="n">
        <v>0</v>
      </c>
      <c r="G431" s="148" t="n">
        <v>0</v>
      </c>
      <c r="H431" s="148" t="n">
        <v>0</v>
      </c>
      <c r="I431" s="148" t="n">
        <v>0</v>
      </c>
      <c r="J431" s="148" t="n">
        <v>0</v>
      </c>
      <c r="K431" s="148" t="n">
        <v>0</v>
      </c>
      <c r="L431" s="148" t="n">
        <v>0</v>
      </c>
      <c r="M431" s="148" t="n">
        <v>0</v>
      </c>
      <c r="N431" s="148" t="n">
        <v>0</v>
      </c>
      <c r="O431" s="148" t="n">
        <v>0</v>
      </c>
      <c r="P431" s="148" t="n">
        <v>0</v>
      </c>
      <c r="Q431" s="133" t="n">
        <v>7421.99</v>
      </c>
      <c r="R431" s="148" t="n">
        <v>0</v>
      </c>
    </row>
    <row r="432" customFormat="false" ht="14.4" hidden="false" customHeight="false" outlineLevel="0" collapsed="false">
      <c r="A432" s="134" t="s">
        <v>935</v>
      </c>
      <c r="B432" s="85"/>
      <c r="C432" s="135" t="n">
        <f aca="false">SUM(C431)</f>
        <v>7421.99</v>
      </c>
      <c r="D432" s="135" t="n">
        <f aca="false">SUM(D431)</f>
        <v>0</v>
      </c>
      <c r="E432" s="135" t="n">
        <f aca="false">SUM(E431)</f>
        <v>0</v>
      </c>
      <c r="F432" s="135" t="n">
        <f aca="false">SUM(F431)</f>
        <v>0</v>
      </c>
      <c r="G432" s="135" t="n">
        <f aca="false">SUM(G431)</f>
        <v>0</v>
      </c>
      <c r="H432" s="135" t="n">
        <f aca="false">SUM(H431)</f>
        <v>0</v>
      </c>
      <c r="I432" s="135" t="n">
        <f aca="false">SUM(I431)</f>
        <v>0</v>
      </c>
      <c r="J432" s="135" t="n">
        <f aca="false">SUM(J431)</f>
        <v>0</v>
      </c>
      <c r="K432" s="135" t="n">
        <f aca="false">SUM(K431)</f>
        <v>0</v>
      </c>
      <c r="L432" s="135" t="n">
        <f aca="false">SUM(L431)</f>
        <v>0</v>
      </c>
      <c r="M432" s="135" t="n">
        <f aca="false">SUM(M431)</f>
        <v>0</v>
      </c>
      <c r="N432" s="135" t="n">
        <f aca="false">SUM(N431)</f>
        <v>0</v>
      </c>
      <c r="O432" s="135" t="n">
        <f aca="false">SUM(O431)</f>
        <v>0</v>
      </c>
      <c r="P432" s="135" t="n">
        <f aca="false">SUM(P431)</f>
        <v>0</v>
      </c>
      <c r="Q432" s="135" t="n">
        <f aca="false">SUM(Q431)</f>
        <v>7421.99</v>
      </c>
      <c r="R432" s="135" t="n">
        <f aca="false">SUM(R431)</f>
        <v>0</v>
      </c>
    </row>
    <row r="433" customFormat="false" ht="14.4" hidden="false" customHeight="true" outlineLevel="0" collapsed="false">
      <c r="A433" s="128" t="s">
        <v>936</v>
      </c>
      <c r="B433" s="128"/>
      <c r="C433" s="128"/>
      <c r="D433" s="128"/>
      <c r="E433" s="128"/>
      <c r="F433" s="30"/>
      <c r="G433" s="30"/>
      <c r="H433" s="42"/>
      <c r="I433" s="42"/>
      <c r="J433" s="42"/>
      <c r="K433" s="103"/>
      <c r="L433" s="42"/>
      <c r="M433" s="129"/>
      <c r="N433" s="129"/>
      <c r="O433" s="129"/>
      <c r="P433" s="42"/>
      <c r="Q433" s="42"/>
      <c r="R433" s="42"/>
    </row>
    <row r="434" s="125" customFormat="true" ht="13.8" hidden="false" customHeight="false" outlineLevel="0" collapsed="false">
      <c r="A434" s="130" t="n">
        <v>300</v>
      </c>
      <c r="B434" s="131" t="s">
        <v>462</v>
      </c>
      <c r="C434" s="132" t="n">
        <v>23774.76</v>
      </c>
      <c r="D434" s="133" t="n">
        <v>23774.76</v>
      </c>
      <c r="E434" s="148" t="n">
        <v>0</v>
      </c>
      <c r="F434" s="148" t="n">
        <v>0</v>
      </c>
      <c r="G434" s="148" t="n">
        <v>0</v>
      </c>
      <c r="H434" s="148" t="n">
        <v>0</v>
      </c>
      <c r="I434" s="148" t="n">
        <v>0</v>
      </c>
      <c r="J434" s="148" t="n">
        <v>0</v>
      </c>
      <c r="K434" s="148" t="n">
        <v>0</v>
      </c>
      <c r="L434" s="148" t="n">
        <v>0</v>
      </c>
      <c r="M434" s="148" t="n">
        <v>0</v>
      </c>
      <c r="N434" s="148" t="n">
        <v>0</v>
      </c>
      <c r="O434" s="148" t="n">
        <v>0</v>
      </c>
      <c r="P434" s="148" t="n">
        <v>0</v>
      </c>
      <c r="Q434" s="148" t="n">
        <v>0</v>
      </c>
      <c r="R434" s="148" t="n">
        <v>0</v>
      </c>
    </row>
    <row r="435" customFormat="false" ht="14.4" hidden="false" customHeight="false" outlineLevel="0" collapsed="false">
      <c r="A435" s="134" t="s">
        <v>937</v>
      </c>
      <c r="B435" s="85"/>
      <c r="C435" s="135" t="n">
        <f aca="false">SUM(C434)</f>
        <v>23774.76</v>
      </c>
      <c r="D435" s="135" t="n">
        <f aca="false">SUM(D434)</f>
        <v>23774.76</v>
      </c>
      <c r="E435" s="135" t="n">
        <f aca="false">SUM(E434)</f>
        <v>0</v>
      </c>
      <c r="F435" s="135" t="n">
        <f aca="false">SUM(F434)</f>
        <v>0</v>
      </c>
      <c r="G435" s="135" t="n">
        <f aca="false">SUM(G434)</f>
        <v>0</v>
      </c>
      <c r="H435" s="135" t="n">
        <f aca="false">SUM(H434)</f>
        <v>0</v>
      </c>
      <c r="I435" s="135" t="n">
        <f aca="false">SUM(I434)</f>
        <v>0</v>
      </c>
      <c r="J435" s="135" t="n">
        <f aca="false">SUM(J434)</f>
        <v>0</v>
      </c>
      <c r="K435" s="135" t="n">
        <f aca="false">SUM(K434)</f>
        <v>0</v>
      </c>
      <c r="L435" s="135" t="n">
        <f aca="false">SUM(L434)</f>
        <v>0</v>
      </c>
      <c r="M435" s="135" t="n">
        <f aca="false">SUM(M434)</f>
        <v>0</v>
      </c>
      <c r="N435" s="135" t="n">
        <f aca="false">SUM(N434)</f>
        <v>0</v>
      </c>
      <c r="O435" s="135" t="n">
        <f aca="false">SUM(O434)</f>
        <v>0</v>
      </c>
      <c r="P435" s="135" t="n">
        <f aca="false">SUM(P434)</f>
        <v>0</v>
      </c>
      <c r="Q435" s="135" t="n">
        <f aca="false">SUM(Q434)</f>
        <v>0</v>
      </c>
      <c r="R435" s="135" t="n">
        <f aca="false">SUM(R434)</f>
        <v>0</v>
      </c>
    </row>
    <row r="436" s="127" customFormat="true" ht="25.2" hidden="false" customHeight="true" outlineLevel="0" collapsed="false">
      <c r="A436" s="21" t="s">
        <v>938</v>
      </c>
      <c r="B436" s="21"/>
      <c r="C436" s="158" t="n">
        <f aca="false">C447+C450+C453+C457+C462+C475+C478+C481+C484+C489+C492+C495+C498+C512+C521+C535+C614+C641+C653+C670+C712+C717+C720+C723+C727+C730+C733+C736+C740+C745+C748+C751+C754+C757+C772+C776+C781+C785+C788+C791+C799+C802+C805+C808+C812+C815+C833+C837+C840+C843+C846+C850+C859+C864+C867</f>
        <v>427128274.66</v>
      </c>
      <c r="D436" s="158" t="n">
        <f aca="false">D447+D450+D453+D457+D462+D475+D478+D481+D484+D489+D492+D495+D498+D512+D521+D535+D614+D641+D653+D670+D712+D717+D720+D723+D727+D730+D733+D736+D740+D745+D748+D751+D754+D757+D772+D776+D781+D785+D788+D791+D799+D802+D805+D808+D812+D815+D833+D837+D840+D843+D846+D850+D859+D864+D867</f>
        <v>113091977.62</v>
      </c>
      <c r="E436" s="158" t="n">
        <f aca="false">E447+E450+E453+E457+E462+E475+E478+E481+E484+E489+E492+E495+E498+E512+E521+E535+E614+E641+E653+E670+E712+E717+E720+E723+E727+E730+E733+E736+E740+E745+E748+E751+E754+E757+E772+E776+E781+E785+E788+E791+E799+E802+E805+E808+E812+E815+E833+E837+E840+E843+E846+E850+E859+E864+E867</f>
        <v>6</v>
      </c>
      <c r="F436" s="158" t="n">
        <f aca="false">F447+F450+F453+F457+F462+F475+F478+F481+F484+F489+F492+F495+F498+F512+F521+F535+F614+F641+F653+F670+F712+F717+F720+F723+F727+F730+F733+F736+F740+F745+F748+F751+F754+F757+F772+F776+F781+F785+F788+F791+F799+F802+F805+F808+F812+F815+F833+F837+F840+F843+F846+F850+F859+F864+F867</f>
        <v>9298164.66</v>
      </c>
      <c r="G436" s="158" t="n">
        <f aca="false">G447+G450+G453+G457+G462+G475+G478+G481+G484+G489+G492+G495+G498+G512+G521+G535+G614+G641+G653+G670+G712+G717+G720+G723+G727+G730+G733+G736+G740+G745+G748+G751+G754+G757+G772+G776+G781+G785+G788+G791+G799+G802+G805+G808+G812+G815+G833+G837+G840+G843+G846+G850+G859+G864+G867</f>
        <v>96979.4</v>
      </c>
      <c r="H436" s="158" t="n">
        <f aca="false">H447+H450+H453+H457+H462+H475+H478+H481+H484+H489+H492+H495+H498+H512+H521+H535+H614+H641+H653+H670+H712+H717+H720+H723+H727+H730+H733+H736+H740+H745+H748+H751+H754+H757+H772+H776+H781+H785+H788+H791+H799+H802+H805+H808+H812+H815+H833+H837+H840+H843+H846+H850+H859+H864+H867</f>
        <v>191934093.81</v>
      </c>
      <c r="I436" s="158" t="n">
        <f aca="false">I447+I450+I453+I457+I462+I475+I478+I481+I484+I489+I492+I495+I498+I512+I521+I535+I614+I641+I653+I670+I712+I717+I720+I723+I727+I730+I733+I736+I740+I745+I748+I751+I754+I757+I772+I776+I781+I785+I788+I791+I799+I802+I805+I808+I812+I815+I833+I837+I840+I843+I846+I850+I859+I864+I867</f>
        <v>8188</v>
      </c>
      <c r="J436" s="158" t="n">
        <f aca="false">J447+J450+J453+J457+J462+J475+J478+J481+J484+J489+J492+J495+J498+J512+J521+J535+J614+J641+J653+J670+J712+J717+J720+J723+J727+J730+J733+J736+J740+J745+J748+J751+J754+J757+J772+J776+J781+J785+J788+J791+J799+J802+J805+J808+J812+J815+J833+J837+J840+J843+J846+J850+J859+J864+J867</f>
        <v>6961191.96</v>
      </c>
      <c r="K436" s="158" t="n">
        <f aca="false">K447+K450+K453+K457+K462+K475+K478+K481+K484+K489+K492+K495+K498+K512+K521+K535+K614+K641+K653+K670+K712+K717+K720+K723+K727+K730+K733+K736+K740+K745+K748+K751+K754+K757+K772+K776+K781+K785+K788+K791+K799+K802+K805+K808+K812+K815+K833+K837+K840+K843+K846+K850+K859+K864+K867</f>
        <v>71345.47</v>
      </c>
      <c r="L436" s="158" t="n">
        <f aca="false">L447+L450+L453+L457+L462+L475+L478+L481+L484+L489+L492+L495+L498+L512+L521+L535+L614+L641+L653+L670+L712+L717+L720+L723+L727+L730+L733+L736+L740+L745+L748+L751+L754+L757+L772+L776+L781+L785+L788+L791+L799+L802+L805+L808+L812+L815+L833+L837+L840+L843+L846+L850+L859+L864+L867</f>
        <v>99129492.47</v>
      </c>
      <c r="M436" s="158" t="n">
        <f aca="false">M447+M450+M453+M457+M462+M475+M478+M481+M484+M489+M492+M495+M498+M512+M521+M535+M614+M641+M653+M670+M712+M717+M720+M723+M727+M730+M733+M736+M740+M745+M748+M751+M754+M757+M772+M776+M781+M785+M788+M791+M799+M802+M805+M808+M812+M815+M833+M837+M840+M843+M846+M850+M859+M864+M867</f>
        <v>4857.4</v>
      </c>
      <c r="N436" s="158" t="n">
        <f aca="false">N447+N450+N453+N457+N462+N475+N478+N481+N484+N489+N492+N495+N498+N512+N521+N535+N614+N641+N653+N670+N712+N717+N720+N723+N727+N730+N733+N736+N740+N745+N748+N751+N754+N757+N772+N776+N781+N785+N788+N791+N799+N802+N805+N808+N812+N815+N833+N837+N840+N843+N846+N850+N859+N864+N867</f>
        <v>6705932.15</v>
      </c>
      <c r="O436" s="158" t="n">
        <f aca="false">O447+O450+O453+O457+O462+O475+O478+O481+O484+O489+O492+O495+O498+O512+O521+O535+O614+O641+O653+O670+O712+O717+O720+O723+O727+O730+O733+O736+O740+O745+O748+O751+O754+O757+O772+O776+O781+O785+O788+O791+O799+O802+O805+O808+O812+O815+O833+O837+O840+O843+O846+O850+O859+O864+O867</f>
        <v>0</v>
      </c>
      <c r="P436" s="158" t="n">
        <f aca="false">P447+P450+P453+P457+P462+P475+P478+P481+P484+P489+P492+P495+P498+P512+P521+P535+P614+P641+P653+P670+P712+P717+P720+P723+P727+P730+P733+P736+P740+P745+P748+P751+P754+P757+P772+P776+P781+P785+P788+P791+P799+P802+P805+P808+P812+P815+P833+P837+P840+P843+P846+P850+P859+P864+P867</f>
        <v>0</v>
      </c>
      <c r="Q436" s="158" t="n">
        <f aca="false">Q447+Q450+Q453+Q457+Q462+Q475+Q478+Q481+Q484+Q489+Q492+Q495+Q498+Q512+Q521+Q535+Q614+Q641+Q653+Q670+Q712+Q717+Q720+Q723+Q727+Q730+Q733+Q736+Q740+Q745+Q748+Q751+Q754+Q757+Q772+Q776+Q781+Q785+Q788+Q791+Q799+Q802+Q805+Q808+Q812+Q815+Q833+Q837+Q840+Q843+Q846+Q850+Q859+Q864+Q867</f>
        <v>7421.99</v>
      </c>
      <c r="R436" s="158" t="n">
        <f aca="false">R447+R450+R453+R457+R462+R475+R478+R481+R484+R489+R492+R495+R498+R512+R521+R535+R614+R641+R653+R670+R712+R717+R720+R723+R727+R730+R733+R736+R740+R745+R748+R751+R754+R757+R772+R776+R781+R785+R788+R791+R799+R802+R805+R808+R812+R815+R833+R837+R840+R843+R846+R850+R859+R864+R867</f>
        <v>0</v>
      </c>
    </row>
    <row r="437" customFormat="false" ht="14.4" hidden="false" customHeight="false" outlineLevel="0" collapsed="false">
      <c r="A437" s="134" t="s">
        <v>109</v>
      </c>
      <c r="B437" s="85"/>
      <c r="C437" s="136"/>
      <c r="D437" s="136"/>
      <c r="E437" s="136"/>
      <c r="F437" s="136"/>
      <c r="G437" s="136"/>
      <c r="H437" s="136"/>
      <c r="I437" s="136"/>
      <c r="J437" s="136"/>
      <c r="K437" s="136"/>
      <c r="L437" s="136"/>
      <c r="M437" s="136"/>
      <c r="N437" s="136"/>
      <c r="O437" s="136"/>
      <c r="P437" s="136"/>
      <c r="Q437" s="135"/>
      <c r="R437" s="135"/>
    </row>
    <row r="438" s="125" customFormat="true" ht="15" hidden="false" customHeight="true" outlineLevel="0" collapsed="false">
      <c r="A438" s="130" t="n">
        <v>301</v>
      </c>
      <c r="B438" s="146" t="s">
        <v>465</v>
      </c>
      <c r="C438" s="147" t="n">
        <v>79909.61</v>
      </c>
      <c r="D438" s="148" t="n">
        <v>79909.61</v>
      </c>
      <c r="E438" s="148" t="n">
        <v>0</v>
      </c>
      <c r="F438" s="148" t="n">
        <v>0</v>
      </c>
      <c r="G438" s="148" t="n">
        <v>0</v>
      </c>
      <c r="H438" s="148" t="n">
        <v>0</v>
      </c>
      <c r="I438" s="148" t="n">
        <v>0</v>
      </c>
      <c r="J438" s="148" t="n">
        <v>0</v>
      </c>
      <c r="K438" s="148" t="n">
        <v>0</v>
      </c>
      <c r="L438" s="148" t="n">
        <v>0</v>
      </c>
      <c r="M438" s="148" t="n">
        <v>0</v>
      </c>
      <c r="N438" s="148" t="n">
        <v>0</v>
      </c>
      <c r="O438" s="148" t="n">
        <v>0</v>
      </c>
      <c r="P438" s="148" t="n">
        <v>0</v>
      </c>
      <c r="Q438" s="148" t="n">
        <v>0</v>
      </c>
      <c r="R438" s="148" t="n">
        <v>0</v>
      </c>
    </row>
    <row r="439" s="125" customFormat="true" ht="15" hidden="false" customHeight="true" outlineLevel="0" collapsed="false">
      <c r="A439" s="130" t="n">
        <v>302</v>
      </c>
      <c r="B439" s="146" t="s">
        <v>466</v>
      </c>
      <c r="C439" s="147" t="n">
        <v>56134.85</v>
      </c>
      <c r="D439" s="148" t="n">
        <v>56134.85</v>
      </c>
      <c r="E439" s="148" t="n">
        <v>0</v>
      </c>
      <c r="F439" s="148" t="n">
        <v>0</v>
      </c>
      <c r="G439" s="148" t="n">
        <v>0</v>
      </c>
      <c r="H439" s="148" t="n">
        <v>0</v>
      </c>
      <c r="I439" s="148" t="n">
        <v>0</v>
      </c>
      <c r="J439" s="148" t="n">
        <v>0</v>
      </c>
      <c r="K439" s="148" t="n">
        <v>0</v>
      </c>
      <c r="L439" s="148" t="n">
        <v>0</v>
      </c>
      <c r="M439" s="148" t="n">
        <v>0</v>
      </c>
      <c r="N439" s="148" t="n">
        <v>0</v>
      </c>
      <c r="O439" s="148" t="n">
        <v>0</v>
      </c>
      <c r="P439" s="148" t="n">
        <v>0</v>
      </c>
      <c r="Q439" s="148" t="n">
        <v>0</v>
      </c>
      <c r="R439" s="148" t="n">
        <v>0</v>
      </c>
    </row>
    <row r="440" s="125" customFormat="true" ht="15" hidden="false" customHeight="true" outlineLevel="0" collapsed="false">
      <c r="A440" s="130" t="n">
        <v>303</v>
      </c>
      <c r="B440" s="146" t="s">
        <v>467</v>
      </c>
      <c r="C440" s="147" t="n">
        <v>32360.09</v>
      </c>
      <c r="D440" s="148" t="n">
        <v>32360.09</v>
      </c>
      <c r="E440" s="148" t="n">
        <v>0</v>
      </c>
      <c r="F440" s="148" t="n">
        <v>0</v>
      </c>
      <c r="G440" s="148" t="n">
        <v>0</v>
      </c>
      <c r="H440" s="148" t="n">
        <v>0</v>
      </c>
      <c r="I440" s="148" t="n">
        <v>0</v>
      </c>
      <c r="J440" s="148" t="n">
        <v>0</v>
      </c>
      <c r="K440" s="148" t="n">
        <v>0</v>
      </c>
      <c r="L440" s="148" t="n">
        <v>0</v>
      </c>
      <c r="M440" s="148" t="n">
        <v>0</v>
      </c>
      <c r="N440" s="148" t="n">
        <v>0</v>
      </c>
      <c r="O440" s="148" t="n">
        <v>0</v>
      </c>
      <c r="P440" s="148" t="n">
        <v>0</v>
      </c>
      <c r="Q440" s="148" t="n">
        <v>0</v>
      </c>
      <c r="R440" s="148" t="n">
        <v>0</v>
      </c>
    </row>
    <row r="441" s="125" customFormat="true" ht="15" hidden="false" customHeight="true" outlineLevel="0" collapsed="false">
      <c r="A441" s="130" t="n">
        <v>304</v>
      </c>
      <c r="B441" s="146" t="s">
        <v>468</v>
      </c>
      <c r="C441" s="147" t="n">
        <v>27076.81</v>
      </c>
      <c r="D441" s="148" t="n">
        <v>27076.81</v>
      </c>
      <c r="E441" s="148" t="n">
        <v>0</v>
      </c>
      <c r="F441" s="148" t="n">
        <v>0</v>
      </c>
      <c r="G441" s="148" t="n">
        <v>0</v>
      </c>
      <c r="H441" s="148" t="n">
        <v>0</v>
      </c>
      <c r="I441" s="148" t="n">
        <v>0</v>
      </c>
      <c r="J441" s="148" t="n">
        <v>0</v>
      </c>
      <c r="K441" s="148" t="n">
        <v>0</v>
      </c>
      <c r="L441" s="148" t="n">
        <v>0</v>
      </c>
      <c r="M441" s="148" t="n">
        <v>0</v>
      </c>
      <c r="N441" s="148" t="n">
        <v>0</v>
      </c>
      <c r="O441" s="148" t="n">
        <v>0</v>
      </c>
      <c r="P441" s="148" t="n">
        <v>0</v>
      </c>
      <c r="Q441" s="148" t="n">
        <v>0</v>
      </c>
      <c r="R441" s="148" t="n">
        <v>0</v>
      </c>
    </row>
    <row r="442" s="125" customFormat="true" ht="15" hidden="false" customHeight="true" outlineLevel="0" collapsed="false">
      <c r="A442" s="130" t="n">
        <v>305</v>
      </c>
      <c r="B442" s="146" t="s">
        <v>469</v>
      </c>
      <c r="C442" s="147" t="n">
        <v>768582</v>
      </c>
      <c r="D442" s="148" t="n">
        <v>0</v>
      </c>
      <c r="E442" s="148" t="n">
        <v>0</v>
      </c>
      <c r="F442" s="148" t="n">
        <v>0</v>
      </c>
      <c r="G442" s="148" t="n">
        <v>263</v>
      </c>
      <c r="H442" s="148" t="n">
        <v>768582</v>
      </c>
      <c r="I442" s="148" t="n">
        <v>0</v>
      </c>
      <c r="J442" s="148" t="n">
        <v>0</v>
      </c>
      <c r="K442" s="148" t="n">
        <v>0</v>
      </c>
      <c r="L442" s="148" t="n">
        <v>0</v>
      </c>
      <c r="M442" s="148" t="n">
        <v>0</v>
      </c>
      <c r="N442" s="148" t="n">
        <v>0</v>
      </c>
      <c r="O442" s="148" t="n">
        <v>0</v>
      </c>
      <c r="P442" s="148" t="n">
        <v>0</v>
      </c>
      <c r="Q442" s="148" t="n">
        <v>0</v>
      </c>
      <c r="R442" s="148" t="n">
        <v>0</v>
      </c>
    </row>
    <row r="443" s="125" customFormat="true" ht="15" hidden="false" customHeight="true" outlineLevel="0" collapsed="false">
      <c r="A443" s="130" t="n">
        <v>306</v>
      </c>
      <c r="B443" s="146" t="s">
        <v>470</v>
      </c>
      <c r="C443" s="147" t="n">
        <v>410608.45</v>
      </c>
      <c r="D443" s="148" t="n">
        <v>62270.95</v>
      </c>
      <c r="E443" s="148" t="n">
        <v>0</v>
      </c>
      <c r="F443" s="148" t="n">
        <v>0</v>
      </c>
      <c r="G443" s="148" t="n">
        <v>0</v>
      </c>
      <c r="H443" s="148" t="n">
        <v>0</v>
      </c>
      <c r="I443" s="148" t="n">
        <v>0</v>
      </c>
      <c r="J443" s="148" t="n">
        <v>0</v>
      </c>
      <c r="K443" s="148" t="n">
        <v>250</v>
      </c>
      <c r="L443" s="148" t="n">
        <v>348337.5</v>
      </c>
      <c r="M443" s="148" t="n">
        <v>0</v>
      </c>
      <c r="N443" s="148" t="n">
        <v>0</v>
      </c>
      <c r="O443" s="148" t="n">
        <v>0</v>
      </c>
      <c r="P443" s="148" t="n">
        <v>0</v>
      </c>
      <c r="Q443" s="148" t="n">
        <v>0</v>
      </c>
      <c r="R443" s="148" t="n">
        <v>0</v>
      </c>
    </row>
    <row r="444" s="125" customFormat="true" ht="15" hidden="false" customHeight="true" outlineLevel="0" collapsed="false">
      <c r="A444" s="130" t="n">
        <v>307</v>
      </c>
      <c r="B444" s="146" t="s">
        <v>471</v>
      </c>
      <c r="C444" s="147" t="n">
        <v>933544.5</v>
      </c>
      <c r="D444" s="148" t="n">
        <v>0</v>
      </c>
      <c r="E444" s="148" t="n">
        <v>0</v>
      </c>
      <c r="F444" s="148" t="n">
        <v>0</v>
      </c>
      <c r="G444" s="148" t="n">
        <v>0</v>
      </c>
      <c r="H444" s="148" t="n">
        <v>0</v>
      </c>
      <c r="I444" s="148" t="n">
        <v>0</v>
      </c>
      <c r="J444" s="148" t="n">
        <v>0</v>
      </c>
      <c r="K444" s="148" t="n">
        <v>670</v>
      </c>
      <c r="L444" s="148" t="n">
        <v>933544.5</v>
      </c>
      <c r="M444" s="148" t="n">
        <v>0</v>
      </c>
      <c r="N444" s="148" t="n">
        <v>0</v>
      </c>
      <c r="O444" s="148" t="n">
        <v>0</v>
      </c>
      <c r="P444" s="148" t="n">
        <v>0</v>
      </c>
      <c r="Q444" s="148" t="n">
        <v>0</v>
      </c>
      <c r="R444" s="148" t="n">
        <v>0</v>
      </c>
    </row>
    <row r="445" s="125" customFormat="true" ht="15" hidden="false" customHeight="true" outlineLevel="0" collapsed="false">
      <c r="A445" s="130" t="n">
        <v>308</v>
      </c>
      <c r="B445" s="146" t="s">
        <v>472</v>
      </c>
      <c r="C445" s="147" t="n">
        <v>32360.09</v>
      </c>
      <c r="D445" s="148" t="n">
        <v>32360.09</v>
      </c>
      <c r="E445" s="148" t="n">
        <v>0</v>
      </c>
      <c r="F445" s="148" t="n">
        <v>0</v>
      </c>
      <c r="G445" s="148" t="n">
        <v>0</v>
      </c>
      <c r="H445" s="148" t="n">
        <v>0</v>
      </c>
      <c r="I445" s="148" t="n">
        <v>0</v>
      </c>
      <c r="J445" s="148" t="n">
        <v>0</v>
      </c>
      <c r="K445" s="148" t="n">
        <v>0</v>
      </c>
      <c r="L445" s="148" t="n">
        <v>0</v>
      </c>
      <c r="M445" s="148" t="n">
        <v>0</v>
      </c>
      <c r="N445" s="148" t="n">
        <v>0</v>
      </c>
      <c r="O445" s="148" t="n">
        <v>0</v>
      </c>
      <c r="P445" s="148" t="n">
        <v>0</v>
      </c>
      <c r="Q445" s="148" t="n">
        <v>0</v>
      </c>
      <c r="R445" s="148" t="n">
        <v>0</v>
      </c>
    </row>
    <row r="446" s="125" customFormat="true" ht="15" hidden="false" customHeight="true" outlineLevel="0" collapsed="false">
      <c r="A446" s="130" t="n">
        <v>309</v>
      </c>
      <c r="B446" s="146" t="s">
        <v>473</v>
      </c>
      <c r="C446" s="147" t="n">
        <v>625614</v>
      </c>
      <c r="D446" s="148" t="n">
        <v>0</v>
      </c>
      <c r="E446" s="148" t="n">
        <v>0</v>
      </c>
      <c r="F446" s="148" t="n">
        <v>0</v>
      </c>
      <c r="G446" s="148" t="n">
        <v>0</v>
      </c>
      <c r="H446" s="148" t="n">
        <v>0</v>
      </c>
      <c r="I446" s="148" t="n">
        <v>0</v>
      </c>
      <c r="J446" s="148" t="n">
        <v>0</v>
      </c>
      <c r="K446" s="148" t="n">
        <v>449</v>
      </c>
      <c r="L446" s="148" t="n">
        <v>625614</v>
      </c>
      <c r="M446" s="148" t="n">
        <v>0</v>
      </c>
      <c r="N446" s="148" t="n">
        <v>0</v>
      </c>
      <c r="O446" s="148" t="n">
        <v>0</v>
      </c>
      <c r="P446" s="148" t="n">
        <v>0</v>
      </c>
      <c r="Q446" s="148" t="n">
        <v>0</v>
      </c>
      <c r="R446" s="148" t="n">
        <v>0</v>
      </c>
    </row>
    <row r="447" customFormat="false" ht="14.4" hidden="false" customHeight="false" outlineLevel="0" collapsed="false">
      <c r="A447" s="134" t="s">
        <v>855</v>
      </c>
      <c r="B447" s="85"/>
      <c r="C447" s="135" t="n">
        <f aca="false">C446+C445+C444+C443+C442+C441+C440+C439+C438</f>
        <v>2966190.4</v>
      </c>
      <c r="D447" s="135" t="n">
        <f aca="false">D446+D445+D444+D443+D442+D441+D440+D439+D438</f>
        <v>290112.4</v>
      </c>
      <c r="E447" s="135" t="n">
        <f aca="false">E446+E445+E444+E443+E442+E441+E440+E439+E438</f>
        <v>0</v>
      </c>
      <c r="F447" s="135" t="n">
        <f aca="false">F446+F445+F444+F443+F442+F441+F440+F439+F438</f>
        <v>0</v>
      </c>
      <c r="G447" s="135" t="n">
        <f aca="false">G446+G445+G444+G443+G442+G441+G440+G439+G438</f>
        <v>263</v>
      </c>
      <c r="H447" s="135" t="n">
        <f aca="false">H446+H445+H444+H443+H442+H441+H440+H439+H438</f>
        <v>768582</v>
      </c>
      <c r="I447" s="135" t="n">
        <f aca="false">I446+I445+I444+I443+I442+I441+I440+I439+I438</f>
        <v>0</v>
      </c>
      <c r="J447" s="135" t="n">
        <f aca="false">J446+J445+J444+J443+J442+J441+J440+J439+J438</f>
        <v>0</v>
      </c>
      <c r="K447" s="135" t="n">
        <f aca="false">K446+K445+K444+K443+K442+K441+K440+K439+K438</f>
        <v>1369</v>
      </c>
      <c r="L447" s="135" t="n">
        <f aca="false">L446+L445+L444+L443+L442+L441+L440+L439+L438</f>
        <v>1907496</v>
      </c>
      <c r="M447" s="135" t="n">
        <f aca="false">M446+M445+M444+M443+M442+M441+M440+M439+M438</f>
        <v>0</v>
      </c>
      <c r="N447" s="135" t="n">
        <f aca="false">N446+N445+N444+N443+N442+N441+N440+N439+N438</f>
        <v>0</v>
      </c>
      <c r="O447" s="135" t="n">
        <f aca="false">O446+O445+O444+O443+O442+O441+O440+O439+O438</f>
        <v>0</v>
      </c>
      <c r="P447" s="135" t="n">
        <f aca="false">P446+P445+P444+P443+P442+P441+P440+P439+P438</f>
        <v>0</v>
      </c>
      <c r="Q447" s="135" t="n">
        <f aca="false">Q446+Q445+Q444+Q443+Q442+Q441+Q440+Q439+Q438</f>
        <v>0</v>
      </c>
      <c r="R447" s="135" t="n">
        <f aca="false">R446+R445+R444+R443+R442+R441+R440+R439+R438</f>
        <v>0</v>
      </c>
    </row>
    <row r="448" customFormat="false" ht="14.4" hidden="false" customHeight="true" outlineLevel="0" collapsed="false">
      <c r="A448" s="128" t="s">
        <v>115</v>
      </c>
      <c r="B448" s="128"/>
      <c r="C448" s="128"/>
      <c r="D448" s="128"/>
      <c r="E448" s="128"/>
      <c r="F448" s="30"/>
      <c r="G448" s="30"/>
      <c r="H448" s="42"/>
      <c r="I448" s="42"/>
      <c r="J448" s="42"/>
      <c r="K448" s="103"/>
      <c r="L448" s="42"/>
      <c r="M448" s="129"/>
      <c r="N448" s="129"/>
      <c r="O448" s="129"/>
      <c r="P448" s="42"/>
      <c r="Q448" s="42"/>
      <c r="R448" s="42"/>
    </row>
    <row r="449" s="125" customFormat="true" ht="15" hidden="false" customHeight="true" outlineLevel="0" collapsed="false">
      <c r="A449" s="130" t="n">
        <v>310</v>
      </c>
      <c r="B449" s="131" t="s">
        <v>475</v>
      </c>
      <c r="C449" s="132" t="n">
        <v>23114.35</v>
      </c>
      <c r="D449" s="133" t="n">
        <v>23114.35</v>
      </c>
      <c r="E449" s="148" t="n">
        <v>0</v>
      </c>
      <c r="F449" s="148" t="n">
        <v>0</v>
      </c>
      <c r="G449" s="148" t="n">
        <v>0</v>
      </c>
      <c r="H449" s="148" t="n">
        <v>0</v>
      </c>
      <c r="I449" s="148" t="n">
        <v>0</v>
      </c>
      <c r="J449" s="148" t="n">
        <v>0</v>
      </c>
      <c r="K449" s="148" t="n">
        <v>0</v>
      </c>
      <c r="L449" s="148" t="n">
        <v>0</v>
      </c>
      <c r="M449" s="148" t="n">
        <v>0</v>
      </c>
      <c r="N449" s="148" t="n">
        <v>0</v>
      </c>
      <c r="O449" s="148" t="n">
        <v>0</v>
      </c>
      <c r="P449" s="148" t="n">
        <v>0</v>
      </c>
      <c r="Q449" s="148" t="n">
        <v>0</v>
      </c>
      <c r="R449" s="148" t="n">
        <v>0</v>
      </c>
    </row>
    <row r="450" customFormat="false" ht="14.4" hidden="false" customHeight="false" outlineLevel="0" collapsed="false">
      <c r="A450" s="134" t="s">
        <v>857</v>
      </c>
      <c r="B450" s="85"/>
      <c r="C450" s="135" t="n">
        <f aca="false">SUM(C449:C449)</f>
        <v>23114.35</v>
      </c>
      <c r="D450" s="135" t="n">
        <f aca="false">SUM(D449:D449)</f>
        <v>23114.35</v>
      </c>
      <c r="E450" s="135" t="n">
        <f aca="false">E449</f>
        <v>0</v>
      </c>
      <c r="F450" s="135" t="n">
        <f aca="false">F449</f>
        <v>0</v>
      </c>
      <c r="G450" s="135" t="n">
        <f aca="false">G449</f>
        <v>0</v>
      </c>
      <c r="H450" s="135" t="n">
        <f aca="false">H449</f>
        <v>0</v>
      </c>
      <c r="I450" s="135" t="n">
        <f aca="false">I449</f>
        <v>0</v>
      </c>
      <c r="J450" s="135" t="n">
        <f aca="false">J449</f>
        <v>0</v>
      </c>
      <c r="K450" s="135" t="n">
        <f aca="false">K449</f>
        <v>0</v>
      </c>
      <c r="L450" s="135" t="n">
        <f aca="false">L449</f>
        <v>0</v>
      </c>
      <c r="M450" s="135" t="n">
        <f aca="false">M449</f>
        <v>0</v>
      </c>
      <c r="N450" s="135" t="n">
        <f aca="false">N449</f>
        <v>0</v>
      </c>
      <c r="O450" s="135" t="n">
        <f aca="false">O449</f>
        <v>0</v>
      </c>
      <c r="P450" s="135" t="n">
        <f aca="false">P449</f>
        <v>0</v>
      </c>
      <c r="Q450" s="135" t="n">
        <f aca="false">Q449</f>
        <v>0</v>
      </c>
      <c r="R450" s="135" t="n">
        <f aca="false">R449</f>
        <v>0</v>
      </c>
    </row>
    <row r="451" customFormat="false" ht="14.4" hidden="false" customHeight="true" outlineLevel="0" collapsed="false">
      <c r="A451" s="128" t="s">
        <v>121</v>
      </c>
      <c r="B451" s="128"/>
      <c r="C451" s="128"/>
      <c r="D451" s="128"/>
      <c r="E451" s="128"/>
      <c r="F451" s="30"/>
      <c r="G451" s="30"/>
      <c r="H451" s="42"/>
      <c r="I451" s="42"/>
      <c r="J451" s="42"/>
      <c r="K451" s="103"/>
      <c r="L451" s="42"/>
      <c r="M451" s="129"/>
      <c r="N451" s="129"/>
      <c r="O451" s="129"/>
      <c r="P451" s="42"/>
      <c r="Q451" s="42"/>
      <c r="R451" s="42"/>
    </row>
    <row r="452" s="125" customFormat="true" ht="15" hidden="false" customHeight="true" outlineLevel="0" collapsed="false">
      <c r="A452" s="130" t="n">
        <v>311</v>
      </c>
      <c r="B452" s="131" t="s">
        <v>476</v>
      </c>
      <c r="C452" s="132" t="n">
        <v>29079.68</v>
      </c>
      <c r="D452" s="133" t="n">
        <v>29079.68</v>
      </c>
      <c r="E452" s="148" t="n">
        <v>0</v>
      </c>
      <c r="F452" s="148" t="n">
        <v>0</v>
      </c>
      <c r="G452" s="148" t="n">
        <v>0</v>
      </c>
      <c r="H452" s="148" t="n">
        <v>0</v>
      </c>
      <c r="I452" s="148" t="n">
        <v>0</v>
      </c>
      <c r="J452" s="148" t="n">
        <v>0</v>
      </c>
      <c r="K452" s="148" t="n">
        <v>0</v>
      </c>
      <c r="L452" s="148" t="n">
        <v>0</v>
      </c>
      <c r="M452" s="148" t="n">
        <v>0</v>
      </c>
      <c r="N452" s="148" t="n">
        <v>0</v>
      </c>
      <c r="O452" s="148" t="n">
        <v>0</v>
      </c>
      <c r="P452" s="148" t="n">
        <v>0</v>
      </c>
      <c r="Q452" s="148" t="n">
        <v>0</v>
      </c>
      <c r="R452" s="148" t="n">
        <v>0</v>
      </c>
    </row>
    <row r="453" customFormat="false" ht="14.4" hidden="false" customHeight="false" outlineLevel="0" collapsed="false">
      <c r="A453" s="134" t="s">
        <v>859</v>
      </c>
      <c r="B453" s="85"/>
      <c r="C453" s="135" t="n">
        <f aca="false">SUM(C452:C452)</f>
        <v>29079.68</v>
      </c>
      <c r="D453" s="135" t="n">
        <f aca="false">SUM(D452:D452)</f>
        <v>29079.68</v>
      </c>
      <c r="E453" s="135" t="n">
        <f aca="false">E452</f>
        <v>0</v>
      </c>
      <c r="F453" s="135" t="n">
        <f aca="false">F452</f>
        <v>0</v>
      </c>
      <c r="G453" s="135" t="n">
        <f aca="false">G452</f>
        <v>0</v>
      </c>
      <c r="H453" s="135" t="n">
        <f aca="false">H452</f>
        <v>0</v>
      </c>
      <c r="I453" s="135" t="n">
        <f aca="false">I452</f>
        <v>0</v>
      </c>
      <c r="J453" s="135" t="n">
        <f aca="false">J452</f>
        <v>0</v>
      </c>
      <c r="K453" s="135" t="n">
        <f aca="false">K452</f>
        <v>0</v>
      </c>
      <c r="L453" s="135" t="n">
        <f aca="false">L452</f>
        <v>0</v>
      </c>
      <c r="M453" s="135" t="n">
        <f aca="false">M452</f>
        <v>0</v>
      </c>
      <c r="N453" s="135" t="n">
        <f aca="false">N452</f>
        <v>0</v>
      </c>
      <c r="O453" s="135" t="n">
        <f aca="false">O452</f>
        <v>0</v>
      </c>
      <c r="P453" s="135" t="n">
        <f aca="false">P452</f>
        <v>0</v>
      </c>
      <c r="Q453" s="135" t="n">
        <f aca="false">Q452</f>
        <v>0</v>
      </c>
      <c r="R453" s="135" t="n">
        <f aca="false">R452</f>
        <v>0</v>
      </c>
    </row>
    <row r="454" customFormat="false" ht="14.4" hidden="false" customHeight="true" outlineLevel="0" collapsed="false">
      <c r="A454" s="128" t="s">
        <v>477</v>
      </c>
      <c r="B454" s="128"/>
      <c r="C454" s="128"/>
      <c r="D454" s="128"/>
      <c r="E454" s="128"/>
      <c r="F454" s="30"/>
      <c r="G454" s="30"/>
      <c r="H454" s="42"/>
      <c r="I454" s="42"/>
      <c r="J454" s="42"/>
      <c r="K454" s="103"/>
      <c r="L454" s="42"/>
      <c r="M454" s="129"/>
      <c r="N454" s="129"/>
      <c r="O454" s="129"/>
      <c r="P454" s="42"/>
      <c r="Q454" s="42"/>
      <c r="R454" s="42"/>
    </row>
    <row r="455" s="125" customFormat="true" ht="13.8" hidden="false" customHeight="false" outlineLevel="0" collapsed="false">
      <c r="A455" s="130" t="n">
        <v>312</v>
      </c>
      <c r="B455" s="131" t="s">
        <v>478</v>
      </c>
      <c r="C455" s="132" t="n">
        <v>1165562.05</v>
      </c>
      <c r="D455" s="133" t="n">
        <v>239682.34</v>
      </c>
      <c r="E455" s="148" t="n">
        <v>0</v>
      </c>
      <c r="F455" s="148" t="n">
        <v>0</v>
      </c>
      <c r="G455" s="133" t="n">
        <v>353.4</v>
      </c>
      <c r="H455" s="133" t="n">
        <v>786544.71</v>
      </c>
      <c r="I455" s="148" t="n">
        <v>0</v>
      </c>
      <c r="J455" s="148" t="n">
        <v>0</v>
      </c>
      <c r="K455" s="133" t="n">
        <v>100</v>
      </c>
      <c r="L455" s="133" t="n">
        <v>139335</v>
      </c>
      <c r="M455" s="148" t="n">
        <v>0</v>
      </c>
      <c r="N455" s="148" t="n">
        <v>0</v>
      </c>
      <c r="O455" s="148" t="n">
        <v>0</v>
      </c>
      <c r="P455" s="148" t="n">
        <v>0</v>
      </c>
      <c r="Q455" s="148" t="n">
        <v>0</v>
      </c>
      <c r="R455" s="148" t="n">
        <v>0</v>
      </c>
    </row>
    <row r="456" s="125" customFormat="true" ht="15" hidden="false" customHeight="true" outlineLevel="0" collapsed="false">
      <c r="A456" s="130" t="n">
        <v>313</v>
      </c>
      <c r="B456" s="131" t="s">
        <v>479</v>
      </c>
      <c r="C456" s="132" t="n">
        <v>126321.07</v>
      </c>
      <c r="D456" s="133" t="n">
        <v>126321.07</v>
      </c>
      <c r="E456" s="148" t="n">
        <v>0</v>
      </c>
      <c r="F456" s="148" t="n">
        <v>0</v>
      </c>
      <c r="G456" s="148" t="n">
        <v>0</v>
      </c>
      <c r="H456" s="148" t="n">
        <v>0</v>
      </c>
      <c r="I456" s="148" t="n">
        <v>0</v>
      </c>
      <c r="J456" s="148" t="n">
        <v>0</v>
      </c>
      <c r="K456" s="148" t="n">
        <v>0</v>
      </c>
      <c r="L456" s="148" t="n">
        <v>0</v>
      </c>
      <c r="M456" s="148" t="n">
        <v>0</v>
      </c>
      <c r="N456" s="148" t="n">
        <v>0</v>
      </c>
      <c r="O456" s="148" t="n">
        <v>0</v>
      </c>
      <c r="P456" s="148" t="n">
        <v>0</v>
      </c>
      <c r="Q456" s="148" t="n">
        <v>0</v>
      </c>
      <c r="R456" s="148" t="n">
        <v>0</v>
      </c>
    </row>
    <row r="457" customFormat="false" ht="14.4" hidden="false" customHeight="false" outlineLevel="0" collapsed="false">
      <c r="A457" s="134" t="s">
        <v>939</v>
      </c>
      <c r="B457" s="85"/>
      <c r="C457" s="135" t="n">
        <f aca="false">SUM(C455:C456)</f>
        <v>1291883.12</v>
      </c>
      <c r="D457" s="135" t="n">
        <f aca="false">SUM(D455:D456)</f>
        <v>366003.41</v>
      </c>
      <c r="E457" s="135" t="n">
        <f aca="false">E456</f>
        <v>0</v>
      </c>
      <c r="F457" s="135" t="n">
        <f aca="false">F456</f>
        <v>0</v>
      </c>
      <c r="G457" s="135" t="n">
        <f aca="false">SUM(G455:G456)</f>
        <v>353.4</v>
      </c>
      <c r="H457" s="135" t="n">
        <f aca="false">SUM(H455:H456)</f>
        <v>786544.71</v>
      </c>
      <c r="I457" s="135" t="n">
        <f aca="false">I456</f>
        <v>0</v>
      </c>
      <c r="J457" s="135" t="n">
        <f aca="false">J456</f>
        <v>0</v>
      </c>
      <c r="K457" s="135" t="n">
        <f aca="false">SUM(K455:K456)</f>
        <v>100</v>
      </c>
      <c r="L457" s="135" t="n">
        <f aca="false">SUM(L455:L456)</f>
        <v>139335</v>
      </c>
      <c r="M457" s="135" t="n">
        <f aca="false">M456</f>
        <v>0</v>
      </c>
      <c r="N457" s="135" t="n">
        <f aca="false">N456</f>
        <v>0</v>
      </c>
      <c r="O457" s="135" t="n">
        <f aca="false">O456</f>
        <v>0</v>
      </c>
      <c r="P457" s="135" t="n">
        <f aca="false">P456</f>
        <v>0</v>
      </c>
      <c r="Q457" s="135" t="n">
        <f aca="false">Q456</f>
        <v>0</v>
      </c>
      <c r="R457" s="135" t="n">
        <f aca="false">R456</f>
        <v>0</v>
      </c>
    </row>
    <row r="458" customFormat="false" ht="14.4" hidden="false" customHeight="true" outlineLevel="0" collapsed="false">
      <c r="A458" s="128" t="s">
        <v>126</v>
      </c>
      <c r="B458" s="128"/>
      <c r="C458" s="128"/>
      <c r="D458" s="128"/>
      <c r="E458" s="128"/>
      <c r="F458" s="30"/>
      <c r="G458" s="30"/>
      <c r="H458" s="42"/>
      <c r="I458" s="42"/>
      <c r="J458" s="42"/>
      <c r="K458" s="103"/>
      <c r="L458" s="42"/>
      <c r="M458" s="129"/>
      <c r="N458" s="129"/>
      <c r="O458" s="129"/>
      <c r="P458" s="42"/>
      <c r="Q458" s="42"/>
      <c r="R458" s="42"/>
    </row>
    <row r="459" s="125" customFormat="true" ht="13.8" hidden="false" customHeight="false" outlineLevel="0" collapsed="false">
      <c r="A459" s="130" t="n">
        <v>314</v>
      </c>
      <c r="B459" s="131" t="s">
        <v>481</v>
      </c>
      <c r="C459" s="132" t="n">
        <v>1403040.48</v>
      </c>
      <c r="D459" s="133" t="n">
        <v>254509.88</v>
      </c>
      <c r="E459" s="148" t="n">
        <v>0</v>
      </c>
      <c r="F459" s="148" t="n">
        <v>0</v>
      </c>
      <c r="G459" s="133" t="n">
        <v>265</v>
      </c>
      <c r="H459" s="133" t="n">
        <v>589797.25</v>
      </c>
      <c r="I459" s="148" t="n">
        <v>0</v>
      </c>
      <c r="J459" s="148" t="n">
        <v>0</v>
      </c>
      <c r="K459" s="133" t="n">
        <v>401</v>
      </c>
      <c r="L459" s="133" t="n">
        <v>558733.35</v>
      </c>
      <c r="M459" s="148" t="n">
        <v>0</v>
      </c>
      <c r="N459" s="148" t="n">
        <v>0</v>
      </c>
      <c r="O459" s="148" t="n">
        <v>0</v>
      </c>
      <c r="P459" s="148" t="n">
        <v>0</v>
      </c>
      <c r="Q459" s="148" t="n">
        <v>0</v>
      </c>
      <c r="R459" s="148" t="n">
        <v>0</v>
      </c>
    </row>
    <row r="460" s="125" customFormat="true" ht="15" hidden="false" customHeight="true" outlineLevel="0" collapsed="false">
      <c r="A460" s="130" t="n">
        <v>315</v>
      </c>
      <c r="B460" s="131" t="s">
        <v>482</v>
      </c>
      <c r="C460" s="132" t="n">
        <v>81606.62</v>
      </c>
      <c r="D460" s="133" t="n">
        <v>81606.62</v>
      </c>
      <c r="E460" s="148" t="n">
        <v>0</v>
      </c>
      <c r="F460" s="148" t="n">
        <v>0</v>
      </c>
      <c r="G460" s="148" t="n">
        <v>0</v>
      </c>
      <c r="H460" s="148" t="n">
        <v>0</v>
      </c>
      <c r="I460" s="148" t="n">
        <v>0</v>
      </c>
      <c r="J460" s="148" t="n">
        <v>0</v>
      </c>
      <c r="K460" s="148" t="n">
        <v>0</v>
      </c>
      <c r="L460" s="148" t="n">
        <v>0</v>
      </c>
      <c r="M460" s="148" t="n">
        <v>0</v>
      </c>
      <c r="N460" s="148" t="n">
        <v>0</v>
      </c>
      <c r="O460" s="148" t="n">
        <v>0</v>
      </c>
      <c r="P460" s="148" t="n">
        <v>0</v>
      </c>
      <c r="Q460" s="148" t="n">
        <v>0</v>
      </c>
      <c r="R460" s="148" t="n">
        <v>0</v>
      </c>
    </row>
    <row r="461" s="125" customFormat="true" ht="15" hidden="false" customHeight="true" outlineLevel="0" collapsed="false">
      <c r="A461" s="130" t="n">
        <v>316</v>
      </c>
      <c r="B461" s="131" t="s">
        <v>483</v>
      </c>
      <c r="C461" s="132" t="n">
        <v>29058.04</v>
      </c>
      <c r="D461" s="133" t="n">
        <v>29058.04</v>
      </c>
      <c r="E461" s="148" t="n">
        <v>0</v>
      </c>
      <c r="F461" s="148" t="n">
        <v>0</v>
      </c>
      <c r="G461" s="148" t="n">
        <v>0</v>
      </c>
      <c r="H461" s="148" t="n">
        <v>0</v>
      </c>
      <c r="I461" s="148" t="n">
        <v>0</v>
      </c>
      <c r="J461" s="148" t="n">
        <v>0</v>
      </c>
      <c r="K461" s="148" t="n">
        <v>0</v>
      </c>
      <c r="L461" s="148" t="n">
        <v>0</v>
      </c>
      <c r="M461" s="148" t="n">
        <v>0</v>
      </c>
      <c r="N461" s="148" t="n">
        <v>0</v>
      </c>
      <c r="O461" s="148" t="n">
        <v>0</v>
      </c>
      <c r="P461" s="148" t="n">
        <v>0</v>
      </c>
      <c r="Q461" s="148" t="n">
        <v>0</v>
      </c>
      <c r="R461" s="148" t="n">
        <v>0</v>
      </c>
    </row>
    <row r="462" customFormat="false" ht="14.4" hidden="false" customHeight="false" outlineLevel="0" collapsed="false">
      <c r="A462" s="134" t="s">
        <v>861</v>
      </c>
      <c r="B462" s="85"/>
      <c r="C462" s="135" t="n">
        <f aca="false">SUM(C459:C461)</f>
        <v>1513705.14</v>
      </c>
      <c r="D462" s="135" t="n">
        <f aca="false">SUM(D459:D461)</f>
        <v>365174.54</v>
      </c>
      <c r="E462" s="135" t="n">
        <f aca="false">E461</f>
        <v>0</v>
      </c>
      <c r="F462" s="135" t="n">
        <f aca="false">F461</f>
        <v>0</v>
      </c>
      <c r="G462" s="135" t="n">
        <f aca="false">SUM(G459:G461)</f>
        <v>265</v>
      </c>
      <c r="H462" s="135" t="n">
        <f aca="false">SUM(H459:H461)</f>
        <v>589797.25</v>
      </c>
      <c r="I462" s="135" t="n">
        <f aca="false">I461</f>
        <v>0</v>
      </c>
      <c r="J462" s="135" t="n">
        <f aca="false">J461</f>
        <v>0</v>
      </c>
      <c r="K462" s="135" t="n">
        <f aca="false">SUM(K459:K461)</f>
        <v>401</v>
      </c>
      <c r="L462" s="135" t="n">
        <f aca="false">SUM(L459:L461)</f>
        <v>558733.35</v>
      </c>
      <c r="M462" s="135" t="n">
        <f aca="false">M461</f>
        <v>0</v>
      </c>
      <c r="N462" s="135" t="n">
        <f aca="false">N461</f>
        <v>0</v>
      </c>
      <c r="O462" s="135" t="n">
        <f aca="false">O461</f>
        <v>0</v>
      </c>
      <c r="P462" s="135" t="n">
        <f aca="false">P461</f>
        <v>0</v>
      </c>
      <c r="Q462" s="135" t="n">
        <f aca="false">Q461</f>
        <v>0</v>
      </c>
      <c r="R462" s="135" t="n">
        <f aca="false">R461</f>
        <v>0</v>
      </c>
    </row>
    <row r="463" customFormat="false" ht="14.4" hidden="false" customHeight="false" outlineLevel="0" collapsed="false">
      <c r="A463" s="128" t="s">
        <v>130</v>
      </c>
      <c r="B463" s="128"/>
      <c r="C463" s="128"/>
      <c r="D463" s="128"/>
      <c r="E463" s="128"/>
      <c r="F463" s="30"/>
      <c r="G463" s="30"/>
      <c r="H463" s="42"/>
      <c r="I463" s="42"/>
      <c r="J463" s="42"/>
      <c r="K463" s="103"/>
      <c r="L463" s="42"/>
      <c r="M463" s="129"/>
      <c r="N463" s="129"/>
      <c r="O463" s="129"/>
      <c r="P463" s="42"/>
      <c r="Q463" s="42"/>
      <c r="R463" s="42"/>
    </row>
    <row r="464" s="125" customFormat="true" ht="15" hidden="false" customHeight="true" outlineLevel="0" collapsed="false">
      <c r="A464" s="130" t="n">
        <v>317</v>
      </c>
      <c r="B464" s="131" t="s">
        <v>484</v>
      </c>
      <c r="C464" s="132" t="n">
        <v>1491693.98</v>
      </c>
      <c r="D464" s="133" t="n">
        <v>338931.1</v>
      </c>
      <c r="E464" s="148" t="n">
        <v>0</v>
      </c>
      <c r="F464" s="148" t="n">
        <v>0</v>
      </c>
      <c r="G464" s="133" t="n">
        <v>248</v>
      </c>
      <c r="H464" s="133" t="n">
        <v>551961.2</v>
      </c>
      <c r="I464" s="148" t="n">
        <v>0</v>
      </c>
      <c r="J464" s="148" t="n">
        <v>0</v>
      </c>
      <c r="K464" s="133" t="n">
        <v>344</v>
      </c>
      <c r="L464" s="133" t="n">
        <v>479312.4</v>
      </c>
      <c r="M464" s="133" t="n">
        <v>88</v>
      </c>
      <c r="N464" s="133" t="n">
        <v>121489.28</v>
      </c>
      <c r="O464" s="148" t="n">
        <v>0</v>
      </c>
      <c r="P464" s="148" t="n">
        <v>0</v>
      </c>
      <c r="Q464" s="148" t="n">
        <v>0</v>
      </c>
      <c r="R464" s="148" t="n">
        <v>0</v>
      </c>
    </row>
    <row r="465" s="125" customFormat="true" ht="15" hidden="false" customHeight="true" outlineLevel="0" collapsed="false">
      <c r="A465" s="130" t="n">
        <v>318</v>
      </c>
      <c r="B465" s="131" t="s">
        <v>485</v>
      </c>
      <c r="C465" s="132" t="n">
        <v>397879.56</v>
      </c>
      <c r="D465" s="148" t="n">
        <v>0</v>
      </c>
      <c r="E465" s="148" t="n">
        <v>0</v>
      </c>
      <c r="F465" s="148" t="n">
        <v>0</v>
      </c>
      <c r="G465" s="148" t="n">
        <v>0</v>
      </c>
      <c r="H465" s="148" t="n">
        <v>0</v>
      </c>
      <c r="I465" s="133" t="n">
        <v>468</v>
      </c>
      <c r="J465" s="133" t="n">
        <v>397879.56</v>
      </c>
      <c r="K465" s="148" t="n">
        <v>0</v>
      </c>
      <c r="L465" s="148" t="n">
        <v>0</v>
      </c>
      <c r="M465" s="148" t="n">
        <v>0</v>
      </c>
      <c r="N465" s="148" t="n">
        <v>0</v>
      </c>
      <c r="O465" s="148" t="n">
        <v>0</v>
      </c>
      <c r="P465" s="148" t="n">
        <v>0</v>
      </c>
      <c r="Q465" s="148" t="n">
        <v>0</v>
      </c>
      <c r="R465" s="148" t="n">
        <v>0</v>
      </c>
    </row>
    <row r="466" s="125" customFormat="true" ht="15" hidden="false" customHeight="true" outlineLevel="0" collapsed="false">
      <c r="A466" s="130" t="n">
        <v>319</v>
      </c>
      <c r="B466" s="131" t="s">
        <v>486</v>
      </c>
      <c r="C466" s="132" t="n">
        <v>462285</v>
      </c>
      <c r="D466" s="133" t="n">
        <v>239349</v>
      </c>
      <c r="E466" s="148" t="n">
        <v>0</v>
      </c>
      <c r="F466" s="148" t="n">
        <v>0</v>
      </c>
      <c r="G466" s="148" t="n">
        <v>0</v>
      </c>
      <c r="H466" s="148" t="n">
        <v>0</v>
      </c>
      <c r="I466" s="148" t="n">
        <v>0</v>
      </c>
      <c r="J466" s="148" t="n">
        <v>0</v>
      </c>
      <c r="K466" s="133" t="n">
        <v>160</v>
      </c>
      <c r="L466" s="133" t="n">
        <v>222936</v>
      </c>
      <c r="M466" s="148" t="n">
        <v>0</v>
      </c>
      <c r="N466" s="148" t="n">
        <v>0</v>
      </c>
      <c r="O466" s="148" t="n">
        <v>0</v>
      </c>
      <c r="P466" s="148" t="n">
        <v>0</v>
      </c>
      <c r="Q466" s="148" t="n">
        <v>0</v>
      </c>
      <c r="R466" s="148" t="n">
        <v>0</v>
      </c>
    </row>
    <row r="467" s="125" customFormat="true" ht="15" hidden="false" customHeight="true" outlineLevel="0" collapsed="false">
      <c r="A467" s="130" t="n">
        <v>320</v>
      </c>
      <c r="B467" s="131" t="s">
        <v>487</v>
      </c>
      <c r="C467" s="132" t="n">
        <v>2323460.6</v>
      </c>
      <c r="D467" s="133" t="n">
        <v>199922.8</v>
      </c>
      <c r="E467" s="148" t="n">
        <v>0</v>
      </c>
      <c r="F467" s="148" t="n">
        <v>0</v>
      </c>
      <c r="G467" s="133" t="n">
        <v>550</v>
      </c>
      <c r="H467" s="133" t="n">
        <v>691174</v>
      </c>
      <c r="I467" s="148" t="n">
        <v>0</v>
      </c>
      <c r="J467" s="148" t="n">
        <v>0</v>
      </c>
      <c r="K467" s="133" t="n">
        <v>1028</v>
      </c>
      <c r="L467" s="133" t="n">
        <v>1432363.8</v>
      </c>
      <c r="M467" s="148" t="n">
        <v>0</v>
      </c>
      <c r="N467" s="148" t="n">
        <v>0</v>
      </c>
      <c r="O467" s="148" t="n">
        <v>0</v>
      </c>
      <c r="P467" s="148" t="n">
        <v>0</v>
      </c>
      <c r="Q467" s="148" t="n">
        <v>0</v>
      </c>
      <c r="R467" s="148" t="n">
        <v>0</v>
      </c>
    </row>
    <row r="468" s="125" customFormat="true" ht="15" hidden="false" customHeight="true" outlineLevel="0" collapsed="false">
      <c r="A468" s="130" t="n">
        <v>321</v>
      </c>
      <c r="B468" s="131" t="s">
        <v>488</v>
      </c>
      <c r="C468" s="132" t="n">
        <v>184486.89</v>
      </c>
      <c r="D468" s="148" t="n">
        <v>0</v>
      </c>
      <c r="E468" s="148" t="n">
        <v>0</v>
      </c>
      <c r="F468" s="148" t="n">
        <v>0</v>
      </c>
      <c r="G468" s="148" t="n">
        <v>0</v>
      </c>
      <c r="H468" s="148" t="n">
        <v>0</v>
      </c>
      <c r="I468" s="133" t="n">
        <v>217</v>
      </c>
      <c r="J468" s="133" t="n">
        <v>184486.89</v>
      </c>
      <c r="K468" s="148" t="n">
        <v>0</v>
      </c>
      <c r="L468" s="148" t="n">
        <v>0</v>
      </c>
      <c r="M468" s="148" t="n">
        <v>0</v>
      </c>
      <c r="N468" s="148" t="n">
        <v>0</v>
      </c>
      <c r="O468" s="148" t="n">
        <v>0</v>
      </c>
      <c r="P468" s="148" t="n">
        <v>0</v>
      </c>
      <c r="Q468" s="148" t="n">
        <v>0</v>
      </c>
      <c r="R468" s="148" t="n">
        <v>0</v>
      </c>
    </row>
    <row r="469" s="125" customFormat="true" ht="15" hidden="false" customHeight="true" outlineLevel="0" collapsed="false">
      <c r="A469" s="130" t="n">
        <v>322</v>
      </c>
      <c r="B469" s="131" t="s">
        <v>489</v>
      </c>
      <c r="C469" s="132" t="n">
        <v>1375476.88</v>
      </c>
      <c r="D469" s="133" t="n">
        <v>312150.06</v>
      </c>
      <c r="E469" s="148" t="n">
        <v>0</v>
      </c>
      <c r="F469" s="148" t="n">
        <v>0</v>
      </c>
      <c r="G469" s="133" t="n">
        <v>359</v>
      </c>
      <c r="H469" s="133" t="n">
        <v>451148.12</v>
      </c>
      <c r="I469" s="148" t="n">
        <v>0</v>
      </c>
      <c r="J469" s="148" t="n">
        <v>0</v>
      </c>
      <c r="K469" s="133" t="n">
        <v>370</v>
      </c>
      <c r="L469" s="133" t="n">
        <v>515539.5</v>
      </c>
      <c r="M469" s="133" t="n">
        <v>70</v>
      </c>
      <c r="N469" s="133" t="n">
        <v>96639.2</v>
      </c>
      <c r="O469" s="148" t="n">
        <v>0</v>
      </c>
      <c r="P469" s="148" t="n">
        <v>0</v>
      </c>
      <c r="Q469" s="148" t="n">
        <v>0</v>
      </c>
      <c r="R469" s="148" t="n">
        <v>0</v>
      </c>
    </row>
    <row r="470" s="125" customFormat="true" ht="15" hidden="false" customHeight="true" outlineLevel="0" collapsed="false">
      <c r="A470" s="130" t="n">
        <v>323</v>
      </c>
      <c r="B470" s="131" t="s">
        <v>490</v>
      </c>
      <c r="C470" s="132" t="n">
        <v>210964.42</v>
      </c>
      <c r="D470" s="133" t="n">
        <v>52832.8</v>
      </c>
      <c r="E470" s="148" t="n">
        <v>0</v>
      </c>
      <c r="F470" s="148" t="n">
        <v>0</v>
      </c>
      <c r="G470" s="133" t="n">
        <v>232</v>
      </c>
      <c r="H470" s="133" t="n">
        <v>158131.62</v>
      </c>
      <c r="I470" s="133" t="n">
        <v>0</v>
      </c>
      <c r="J470" s="133" t="n">
        <v>0</v>
      </c>
      <c r="K470" s="148" t="n">
        <v>0</v>
      </c>
      <c r="L470" s="148" t="n">
        <v>0</v>
      </c>
      <c r="M470" s="148" t="n">
        <v>0</v>
      </c>
      <c r="N470" s="148" t="n">
        <v>0</v>
      </c>
      <c r="O470" s="148" t="n">
        <v>0</v>
      </c>
      <c r="P470" s="148" t="n">
        <v>0</v>
      </c>
      <c r="Q470" s="148" t="n">
        <v>0</v>
      </c>
      <c r="R470" s="148" t="n">
        <v>0</v>
      </c>
    </row>
    <row r="471" s="125" customFormat="true" ht="15" hidden="false" customHeight="true" outlineLevel="0" collapsed="false">
      <c r="A471" s="130" t="n">
        <v>324</v>
      </c>
      <c r="B471" s="131" t="s">
        <v>491</v>
      </c>
      <c r="C471" s="132" t="n">
        <v>842611.11</v>
      </c>
      <c r="D471" s="133" t="n">
        <v>124541.9</v>
      </c>
      <c r="E471" s="148" t="n">
        <v>0</v>
      </c>
      <c r="F471" s="148" t="n">
        <v>0</v>
      </c>
      <c r="G471" s="133" t="n">
        <v>247</v>
      </c>
      <c r="H471" s="133" t="n">
        <v>549735.55</v>
      </c>
      <c r="I471" s="133" t="n">
        <v>198</v>
      </c>
      <c r="J471" s="133" t="n">
        <v>168333.66</v>
      </c>
      <c r="K471" s="148" t="n">
        <v>0</v>
      </c>
      <c r="L471" s="148" t="n">
        <v>0</v>
      </c>
      <c r="M471" s="148" t="n">
        <v>0</v>
      </c>
      <c r="N471" s="148" t="n">
        <v>0</v>
      </c>
      <c r="O471" s="148" t="n">
        <v>0</v>
      </c>
      <c r="P471" s="148" t="n">
        <v>0</v>
      </c>
      <c r="Q471" s="148" t="n">
        <v>0</v>
      </c>
      <c r="R471" s="148" t="n">
        <v>0</v>
      </c>
    </row>
    <row r="472" s="125" customFormat="true" ht="15" hidden="false" customHeight="true" outlineLevel="0" collapsed="false">
      <c r="A472" s="130" t="n">
        <v>325</v>
      </c>
      <c r="B472" s="131" t="s">
        <v>492</v>
      </c>
      <c r="C472" s="132" t="n">
        <v>620373.55</v>
      </c>
      <c r="D472" s="133" t="n">
        <v>52832.8</v>
      </c>
      <c r="E472" s="148" t="n">
        <v>0</v>
      </c>
      <c r="F472" s="148" t="n">
        <v>0</v>
      </c>
      <c r="G472" s="133" t="n">
        <v>255</v>
      </c>
      <c r="H472" s="133" t="n">
        <v>567540.75</v>
      </c>
      <c r="I472" s="148" t="n">
        <v>0</v>
      </c>
      <c r="J472" s="148" t="n">
        <v>0</v>
      </c>
      <c r="K472" s="148" t="n">
        <v>0</v>
      </c>
      <c r="L472" s="148" t="n">
        <v>0</v>
      </c>
      <c r="M472" s="148" t="n">
        <v>0</v>
      </c>
      <c r="N472" s="148" t="n">
        <v>0</v>
      </c>
      <c r="O472" s="148" t="n">
        <v>0</v>
      </c>
      <c r="P472" s="148" t="n">
        <v>0</v>
      </c>
      <c r="Q472" s="148" t="n">
        <v>0</v>
      </c>
      <c r="R472" s="148" t="n">
        <v>0</v>
      </c>
    </row>
    <row r="473" s="125" customFormat="true" ht="15" hidden="false" customHeight="true" outlineLevel="0" collapsed="false">
      <c r="A473" s="130" t="n">
        <v>326</v>
      </c>
      <c r="B473" s="131" t="s">
        <v>493</v>
      </c>
      <c r="C473" s="132" t="n">
        <v>272597.6</v>
      </c>
      <c r="D473" s="133" t="n">
        <v>272597.6</v>
      </c>
      <c r="E473" s="148" t="n">
        <v>0</v>
      </c>
      <c r="F473" s="148" t="n">
        <v>0</v>
      </c>
      <c r="G473" s="148" t="n">
        <v>0</v>
      </c>
      <c r="H473" s="148" t="n">
        <v>0</v>
      </c>
      <c r="I473" s="148" t="n">
        <v>0</v>
      </c>
      <c r="J473" s="148" t="n">
        <v>0</v>
      </c>
      <c r="K473" s="148" t="n">
        <v>0</v>
      </c>
      <c r="L473" s="148" t="n">
        <v>0</v>
      </c>
      <c r="M473" s="148" t="n">
        <v>0</v>
      </c>
      <c r="N473" s="148" t="n">
        <v>0</v>
      </c>
      <c r="O473" s="148" t="n">
        <v>0</v>
      </c>
      <c r="P473" s="148" t="n">
        <v>0</v>
      </c>
      <c r="Q473" s="148" t="n">
        <v>0</v>
      </c>
      <c r="R473" s="148" t="n">
        <v>0</v>
      </c>
    </row>
    <row r="474" s="125" customFormat="true" ht="15" hidden="false" customHeight="true" outlineLevel="0" collapsed="false">
      <c r="A474" s="130" t="n">
        <v>327</v>
      </c>
      <c r="B474" s="131" t="s">
        <v>494</v>
      </c>
      <c r="C474" s="132" t="n">
        <v>801643.63</v>
      </c>
      <c r="D474" s="133" t="n">
        <v>481963.3</v>
      </c>
      <c r="E474" s="148" t="n">
        <v>0</v>
      </c>
      <c r="F474" s="148" t="n">
        <v>0</v>
      </c>
      <c r="G474" s="148" t="n">
        <v>0</v>
      </c>
      <c r="H474" s="148" t="n">
        <v>0</v>
      </c>
      <c r="I474" s="133" t="n">
        <v>225</v>
      </c>
      <c r="J474" s="133" t="n">
        <v>191288.25</v>
      </c>
      <c r="K474" s="148" t="n">
        <v>0</v>
      </c>
      <c r="L474" s="148" t="n">
        <v>0</v>
      </c>
      <c r="M474" s="133" t="n">
        <v>93</v>
      </c>
      <c r="N474" s="133" t="n">
        <v>128392.08</v>
      </c>
      <c r="O474" s="148" t="n">
        <v>0</v>
      </c>
      <c r="P474" s="148" t="n">
        <v>0</v>
      </c>
      <c r="Q474" s="148" t="n">
        <v>0</v>
      </c>
      <c r="R474" s="148" t="n">
        <v>0</v>
      </c>
    </row>
    <row r="475" customFormat="false" ht="14.4" hidden="false" customHeight="false" outlineLevel="0" collapsed="false">
      <c r="A475" s="134" t="s">
        <v>863</v>
      </c>
      <c r="B475" s="85"/>
      <c r="C475" s="135" t="n">
        <f aca="false">SUM(C464:C474)</f>
        <v>8983473.22</v>
      </c>
      <c r="D475" s="135" t="n">
        <f aca="false">SUM(D464:D474)</f>
        <v>2075121.36</v>
      </c>
      <c r="E475" s="135" t="n">
        <f aca="false">E474</f>
        <v>0</v>
      </c>
      <c r="F475" s="135" t="n">
        <f aca="false">F474</f>
        <v>0</v>
      </c>
      <c r="G475" s="135" t="n">
        <f aca="false">SUM(G464:G474)</f>
        <v>1891</v>
      </c>
      <c r="H475" s="135" t="n">
        <f aca="false">SUM(H464:H474)</f>
        <v>2969691.24</v>
      </c>
      <c r="I475" s="135" t="n">
        <f aca="false">SUM(I464:I474)</f>
        <v>1108</v>
      </c>
      <c r="J475" s="135" t="n">
        <f aca="false">SUM(J464:J474)</f>
        <v>941988.36</v>
      </c>
      <c r="K475" s="135" t="n">
        <f aca="false">SUM(K464:K474)</f>
        <v>1902</v>
      </c>
      <c r="L475" s="135" t="n">
        <f aca="false">SUM(L464:L474)</f>
        <v>2650151.7</v>
      </c>
      <c r="M475" s="135" t="n">
        <f aca="false">SUM(M464:M474)</f>
        <v>251</v>
      </c>
      <c r="N475" s="135" t="n">
        <f aca="false">SUM(N464:N474)</f>
        <v>346520.56</v>
      </c>
      <c r="O475" s="135" t="n">
        <f aca="false">O474</f>
        <v>0</v>
      </c>
      <c r="P475" s="135" t="n">
        <f aca="false">P474</f>
        <v>0</v>
      </c>
      <c r="Q475" s="135" t="n">
        <f aca="false">Q474</f>
        <v>0</v>
      </c>
      <c r="R475" s="135" t="n">
        <f aca="false">R474</f>
        <v>0</v>
      </c>
    </row>
    <row r="476" customFormat="false" ht="14.4" hidden="false" customHeight="true" outlineLevel="0" collapsed="false">
      <c r="A476" s="128" t="s">
        <v>495</v>
      </c>
      <c r="B476" s="128"/>
      <c r="C476" s="128"/>
      <c r="D476" s="128"/>
      <c r="E476" s="128"/>
      <c r="F476" s="30"/>
      <c r="G476" s="30"/>
      <c r="H476" s="42"/>
      <c r="I476" s="42"/>
      <c r="J476" s="42"/>
      <c r="K476" s="103"/>
      <c r="L476" s="42"/>
      <c r="M476" s="129"/>
      <c r="N476" s="129"/>
      <c r="O476" s="129"/>
      <c r="P476" s="42"/>
      <c r="Q476" s="42"/>
      <c r="R476" s="42"/>
    </row>
    <row r="477" s="125" customFormat="true" ht="15" hidden="false" customHeight="true" outlineLevel="0" collapsed="false">
      <c r="A477" s="130" t="n">
        <v>328</v>
      </c>
      <c r="B477" s="131" t="s">
        <v>496</v>
      </c>
      <c r="C477" s="132" t="n">
        <v>94508.96</v>
      </c>
      <c r="D477" s="133" t="n">
        <v>94508.96</v>
      </c>
      <c r="E477" s="148" t="n">
        <v>0</v>
      </c>
      <c r="F477" s="148" t="n">
        <v>0</v>
      </c>
      <c r="G477" s="148" t="n">
        <v>0</v>
      </c>
      <c r="H477" s="148" t="n">
        <v>0</v>
      </c>
      <c r="I477" s="148" t="n">
        <v>0</v>
      </c>
      <c r="J477" s="148" t="n">
        <v>0</v>
      </c>
      <c r="K477" s="148" t="n">
        <v>0</v>
      </c>
      <c r="L477" s="148" t="n">
        <v>0</v>
      </c>
      <c r="M477" s="148" t="n">
        <v>0</v>
      </c>
      <c r="N477" s="148" t="n">
        <v>0</v>
      </c>
      <c r="O477" s="148" t="n">
        <v>0</v>
      </c>
      <c r="P477" s="148" t="n">
        <v>0</v>
      </c>
      <c r="Q477" s="148" t="n">
        <v>0</v>
      </c>
      <c r="R477" s="148" t="n">
        <v>0</v>
      </c>
    </row>
    <row r="478" customFormat="false" ht="14.4" hidden="false" customHeight="false" outlineLevel="0" collapsed="false">
      <c r="A478" s="134" t="s">
        <v>940</v>
      </c>
      <c r="B478" s="85"/>
      <c r="C478" s="135" t="n">
        <f aca="false">C477</f>
        <v>94508.96</v>
      </c>
      <c r="D478" s="135" t="n">
        <f aca="false">D477</f>
        <v>94508.96</v>
      </c>
      <c r="E478" s="135" t="n">
        <f aca="false">E477</f>
        <v>0</v>
      </c>
      <c r="F478" s="135" t="n">
        <f aca="false">F477</f>
        <v>0</v>
      </c>
      <c r="G478" s="135" t="n">
        <f aca="false">G477</f>
        <v>0</v>
      </c>
      <c r="H478" s="135" t="n">
        <f aca="false">H477</f>
        <v>0</v>
      </c>
      <c r="I478" s="135" t="n">
        <f aca="false">I477</f>
        <v>0</v>
      </c>
      <c r="J478" s="135" t="n">
        <f aca="false">J477</f>
        <v>0</v>
      </c>
      <c r="K478" s="135" t="n">
        <f aca="false">K477</f>
        <v>0</v>
      </c>
      <c r="L478" s="135" t="n">
        <f aca="false">L477</f>
        <v>0</v>
      </c>
      <c r="M478" s="135" t="n">
        <f aca="false">M477</f>
        <v>0</v>
      </c>
      <c r="N478" s="135" t="n">
        <f aca="false">N477</f>
        <v>0</v>
      </c>
      <c r="O478" s="135" t="n">
        <f aca="false">O477</f>
        <v>0</v>
      </c>
      <c r="P478" s="135" t="n">
        <f aca="false">P477</f>
        <v>0</v>
      </c>
      <c r="Q478" s="135" t="n">
        <f aca="false">Q477</f>
        <v>0</v>
      </c>
      <c r="R478" s="135" t="n">
        <f aca="false">R477</f>
        <v>0</v>
      </c>
    </row>
    <row r="479" customFormat="false" ht="14.4" hidden="false" customHeight="true" outlineLevel="0" collapsed="false">
      <c r="A479" s="128" t="s">
        <v>498</v>
      </c>
      <c r="B479" s="128"/>
      <c r="C479" s="128"/>
      <c r="D479" s="128"/>
      <c r="E479" s="128"/>
      <c r="F479" s="30"/>
      <c r="G479" s="30"/>
      <c r="H479" s="42"/>
      <c r="I479" s="42"/>
      <c r="J479" s="42"/>
      <c r="K479" s="103"/>
      <c r="L479" s="42"/>
      <c r="M479" s="129"/>
      <c r="N479" s="129"/>
      <c r="O479" s="129"/>
      <c r="P479" s="42"/>
      <c r="Q479" s="42"/>
      <c r="R479" s="42"/>
    </row>
    <row r="480" s="125" customFormat="true" ht="15" hidden="false" customHeight="true" outlineLevel="0" collapsed="false">
      <c r="A480" s="130" t="n">
        <v>329</v>
      </c>
      <c r="B480" s="131" t="s">
        <v>499</v>
      </c>
      <c r="C480" s="132" t="n">
        <v>145708.59</v>
      </c>
      <c r="D480" s="133" t="n">
        <v>145708.59</v>
      </c>
      <c r="E480" s="148" t="n">
        <v>0</v>
      </c>
      <c r="F480" s="148" t="n">
        <v>0</v>
      </c>
      <c r="G480" s="148" t="n">
        <v>0</v>
      </c>
      <c r="H480" s="148" t="n">
        <v>0</v>
      </c>
      <c r="I480" s="148" t="n">
        <v>0</v>
      </c>
      <c r="J480" s="148" t="n">
        <v>0</v>
      </c>
      <c r="K480" s="148" t="n">
        <v>0</v>
      </c>
      <c r="L480" s="148" t="n">
        <v>0</v>
      </c>
      <c r="M480" s="148" t="n">
        <v>0</v>
      </c>
      <c r="N480" s="148" t="n">
        <v>0</v>
      </c>
      <c r="O480" s="148" t="n">
        <v>0</v>
      </c>
      <c r="P480" s="148" t="n">
        <v>0</v>
      </c>
      <c r="Q480" s="148" t="n">
        <v>0</v>
      </c>
      <c r="R480" s="148" t="n">
        <v>0</v>
      </c>
    </row>
    <row r="481" customFormat="false" ht="14.4" hidden="false" customHeight="false" outlineLevel="0" collapsed="false">
      <c r="A481" s="134" t="s">
        <v>941</v>
      </c>
      <c r="B481" s="85"/>
      <c r="C481" s="135" t="n">
        <f aca="false">C480</f>
        <v>145708.59</v>
      </c>
      <c r="D481" s="135" t="n">
        <f aca="false">D480</f>
        <v>145708.59</v>
      </c>
      <c r="E481" s="135" t="n">
        <f aca="false">E480</f>
        <v>0</v>
      </c>
      <c r="F481" s="135" t="n">
        <f aca="false">F480</f>
        <v>0</v>
      </c>
      <c r="G481" s="135" t="n">
        <f aca="false">G480</f>
        <v>0</v>
      </c>
      <c r="H481" s="135" t="n">
        <f aca="false">H480</f>
        <v>0</v>
      </c>
      <c r="I481" s="135" t="n">
        <f aca="false">I480</f>
        <v>0</v>
      </c>
      <c r="J481" s="135" t="n">
        <f aca="false">J480</f>
        <v>0</v>
      </c>
      <c r="K481" s="135" t="n">
        <f aca="false">K480</f>
        <v>0</v>
      </c>
      <c r="L481" s="135" t="n">
        <f aca="false">L480</f>
        <v>0</v>
      </c>
      <c r="M481" s="135" t="n">
        <f aca="false">M480</f>
        <v>0</v>
      </c>
      <c r="N481" s="135" t="n">
        <f aca="false">N480</f>
        <v>0</v>
      </c>
      <c r="O481" s="135" t="n">
        <f aca="false">O480</f>
        <v>0</v>
      </c>
      <c r="P481" s="135" t="n">
        <f aca="false">P480</f>
        <v>0</v>
      </c>
      <c r="Q481" s="135" t="n">
        <f aca="false">Q480</f>
        <v>0</v>
      </c>
      <c r="R481" s="135" t="n">
        <f aca="false">R480</f>
        <v>0</v>
      </c>
    </row>
    <row r="482" customFormat="false" ht="14.4" hidden="false" customHeight="true" outlineLevel="0" collapsed="false">
      <c r="A482" s="128" t="s">
        <v>501</v>
      </c>
      <c r="B482" s="128"/>
      <c r="C482" s="128"/>
      <c r="D482" s="128"/>
      <c r="E482" s="128"/>
      <c r="F482" s="30"/>
      <c r="G482" s="30"/>
      <c r="H482" s="42"/>
      <c r="I482" s="42"/>
      <c r="J482" s="42"/>
      <c r="K482" s="103"/>
      <c r="L482" s="42"/>
      <c r="M482" s="129"/>
      <c r="N482" s="129"/>
      <c r="O482" s="129"/>
      <c r="P482" s="42"/>
      <c r="Q482" s="42"/>
      <c r="R482" s="42"/>
    </row>
    <row r="483" s="125" customFormat="true" ht="15" hidden="false" customHeight="true" outlineLevel="0" collapsed="false">
      <c r="A483" s="130" t="n">
        <v>330</v>
      </c>
      <c r="B483" s="131" t="s">
        <v>502</v>
      </c>
      <c r="C483" s="132" t="n">
        <v>90874</v>
      </c>
      <c r="D483" s="133" t="n">
        <v>90874</v>
      </c>
      <c r="E483" s="148" t="n">
        <v>0</v>
      </c>
      <c r="F483" s="148" t="n">
        <v>0</v>
      </c>
      <c r="G483" s="148" t="n">
        <v>0</v>
      </c>
      <c r="H483" s="148" t="n">
        <v>0</v>
      </c>
      <c r="I483" s="148" t="n">
        <v>0</v>
      </c>
      <c r="J483" s="148" t="n">
        <v>0</v>
      </c>
      <c r="K483" s="148" t="n">
        <v>0</v>
      </c>
      <c r="L483" s="148" t="n">
        <v>0</v>
      </c>
      <c r="M483" s="148" t="n">
        <v>0</v>
      </c>
      <c r="N483" s="148" t="n">
        <v>0</v>
      </c>
      <c r="O483" s="148" t="n">
        <v>0</v>
      </c>
      <c r="P483" s="148" t="n">
        <v>0</v>
      </c>
      <c r="Q483" s="148" t="n">
        <v>0</v>
      </c>
      <c r="R483" s="148" t="n">
        <v>0</v>
      </c>
    </row>
    <row r="484" customFormat="false" ht="14.4" hidden="false" customHeight="false" outlineLevel="0" collapsed="false">
      <c r="A484" s="134" t="s">
        <v>942</v>
      </c>
      <c r="B484" s="85"/>
      <c r="C484" s="135" t="n">
        <f aca="false">C483</f>
        <v>90874</v>
      </c>
      <c r="D484" s="135" t="n">
        <f aca="false">D483</f>
        <v>90874</v>
      </c>
      <c r="E484" s="135" t="n">
        <f aca="false">E483</f>
        <v>0</v>
      </c>
      <c r="F484" s="135" t="n">
        <f aca="false">F483</f>
        <v>0</v>
      </c>
      <c r="G484" s="135" t="n">
        <f aca="false">G483</f>
        <v>0</v>
      </c>
      <c r="H484" s="135" t="n">
        <f aca="false">H483</f>
        <v>0</v>
      </c>
      <c r="I484" s="135" t="n">
        <f aca="false">I483</f>
        <v>0</v>
      </c>
      <c r="J484" s="135" t="n">
        <f aca="false">J483</f>
        <v>0</v>
      </c>
      <c r="K484" s="135" t="n">
        <f aca="false">K483</f>
        <v>0</v>
      </c>
      <c r="L484" s="135" t="n">
        <f aca="false">L483</f>
        <v>0</v>
      </c>
      <c r="M484" s="135" t="n">
        <f aca="false">M483</f>
        <v>0</v>
      </c>
      <c r="N484" s="135" t="n">
        <f aca="false">N483</f>
        <v>0</v>
      </c>
      <c r="O484" s="135" t="n">
        <f aca="false">O483</f>
        <v>0</v>
      </c>
      <c r="P484" s="135" t="n">
        <f aca="false">P483</f>
        <v>0</v>
      </c>
      <c r="Q484" s="135" t="n">
        <f aca="false">Q483</f>
        <v>0</v>
      </c>
      <c r="R484" s="135" t="n">
        <f aca="false">R483</f>
        <v>0</v>
      </c>
    </row>
    <row r="485" customFormat="false" ht="14.4" hidden="false" customHeight="false" outlineLevel="0" collapsed="false">
      <c r="A485" s="128" t="s">
        <v>139</v>
      </c>
      <c r="B485" s="128"/>
      <c r="C485" s="128"/>
      <c r="D485" s="128"/>
      <c r="E485" s="128"/>
      <c r="F485" s="30"/>
      <c r="G485" s="30"/>
      <c r="H485" s="42"/>
      <c r="I485" s="42"/>
      <c r="J485" s="42"/>
      <c r="K485" s="103"/>
      <c r="L485" s="42"/>
      <c r="M485" s="129"/>
      <c r="N485" s="129"/>
      <c r="O485" s="129"/>
      <c r="P485" s="42"/>
      <c r="Q485" s="42"/>
      <c r="R485" s="42"/>
    </row>
    <row r="486" s="125" customFormat="true" ht="15" hidden="false" customHeight="true" outlineLevel="0" collapsed="false">
      <c r="A486" s="130" t="n">
        <v>331</v>
      </c>
      <c r="B486" s="131" t="s">
        <v>504</v>
      </c>
      <c r="C486" s="132" t="n">
        <v>54524.4</v>
      </c>
      <c r="D486" s="133" t="n">
        <v>54524.4</v>
      </c>
      <c r="E486" s="148" t="n">
        <v>0</v>
      </c>
      <c r="F486" s="148" t="n">
        <v>0</v>
      </c>
      <c r="G486" s="148" t="n">
        <v>0</v>
      </c>
      <c r="H486" s="148" t="n">
        <v>0</v>
      </c>
      <c r="I486" s="148" t="n">
        <v>0</v>
      </c>
      <c r="J486" s="148" t="n">
        <v>0</v>
      </c>
      <c r="K486" s="148" t="n">
        <v>0</v>
      </c>
      <c r="L486" s="148" t="n">
        <v>0</v>
      </c>
      <c r="M486" s="148" t="n">
        <v>0</v>
      </c>
      <c r="N486" s="148" t="n">
        <v>0</v>
      </c>
      <c r="O486" s="148" t="n">
        <v>0</v>
      </c>
      <c r="P486" s="148" t="n">
        <v>0</v>
      </c>
      <c r="Q486" s="148" t="n">
        <v>0</v>
      </c>
      <c r="R486" s="148" t="n">
        <v>0</v>
      </c>
    </row>
    <row r="487" s="125" customFormat="true" ht="15" hidden="false" customHeight="true" outlineLevel="0" collapsed="false">
      <c r="A487" s="130" t="n">
        <v>332</v>
      </c>
      <c r="B487" s="131" t="s">
        <v>505</v>
      </c>
      <c r="C487" s="132" t="n">
        <v>54524.4</v>
      </c>
      <c r="D487" s="133" t="n">
        <v>54524.4</v>
      </c>
      <c r="E487" s="148" t="n">
        <v>0</v>
      </c>
      <c r="F487" s="148" t="n">
        <v>0</v>
      </c>
      <c r="G487" s="148" t="n">
        <v>0</v>
      </c>
      <c r="H487" s="148" t="n">
        <v>0</v>
      </c>
      <c r="I487" s="148" t="n">
        <v>0</v>
      </c>
      <c r="J487" s="148" t="n">
        <v>0</v>
      </c>
      <c r="K487" s="148" t="n">
        <v>0</v>
      </c>
      <c r="L487" s="148" t="n">
        <v>0</v>
      </c>
      <c r="M487" s="148" t="n">
        <v>0</v>
      </c>
      <c r="N487" s="148" t="n">
        <v>0</v>
      </c>
      <c r="O487" s="148" t="n">
        <v>0</v>
      </c>
      <c r="P487" s="148" t="n">
        <v>0</v>
      </c>
      <c r="Q487" s="148" t="n">
        <v>0</v>
      </c>
      <c r="R487" s="148" t="n">
        <v>0</v>
      </c>
    </row>
    <row r="488" s="125" customFormat="true" ht="15" hidden="false" customHeight="true" outlineLevel="0" collapsed="false">
      <c r="A488" s="130" t="n">
        <v>333</v>
      </c>
      <c r="B488" s="131" t="s">
        <v>506</v>
      </c>
      <c r="C488" s="132" t="n">
        <v>54524.4</v>
      </c>
      <c r="D488" s="133" t="n">
        <v>54524.4</v>
      </c>
      <c r="E488" s="148" t="n">
        <v>0</v>
      </c>
      <c r="F488" s="148" t="n">
        <v>0</v>
      </c>
      <c r="G488" s="148" t="n">
        <v>0</v>
      </c>
      <c r="H488" s="148" t="n">
        <v>0</v>
      </c>
      <c r="I488" s="148" t="n">
        <v>0</v>
      </c>
      <c r="J488" s="148" t="n">
        <v>0</v>
      </c>
      <c r="K488" s="148" t="n">
        <v>0</v>
      </c>
      <c r="L488" s="148" t="n">
        <v>0</v>
      </c>
      <c r="M488" s="148" t="n">
        <v>0</v>
      </c>
      <c r="N488" s="148" t="n">
        <v>0</v>
      </c>
      <c r="O488" s="148" t="n">
        <v>0</v>
      </c>
      <c r="P488" s="148" t="n">
        <v>0</v>
      </c>
      <c r="Q488" s="148" t="n">
        <v>0</v>
      </c>
      <c r="R488" s="148" t="n">
        <v>0</v>
      </c>
    </row>
    <row r="489" customFormat="false" ht="14.4" hidden="false" customHeight="false" outlineLevel="0" collapsed="false">
      <c r="A489" s="134" t="s">
        <v>865</v>
      </c>
      <c r="B489" s="85"/>
      <c r="C489" s="135" t="n">
        <f aca="false">SUM(C486:C488)</f>
        <v>163573.2</v>
      </c>
      <c r="D489" s="135" t="n">
        <f aca="false">SUM(D486:D488)</f>
        <v>163573.2</v>
      </c>
      <c r="E489" s="135" t="n">
        <f aca="false">E488</f>
        <v>0</v>
      </c>
      <c r="F489" s="135" t="n">
        <f aca="false">F488</f>
        <v>0</v>
      </c>
      <c r="G489" s="135" t="n">
        <f aca="false">G488</f>
        <v>0</v>
      </c>
      <c r="H489" s="135" t="n">
        <f aca="false">H488</f>
        <v>0</v>
      </c>
      <c r="I489" s="135" t="n">
        <f aca="false">I488</f>
        <v>0</v>
      </c>
      <c r="J489" s="135" t="n">
        <f aca="false">J488</f>
        <v>0</v>
      </c>
      <c r="K489" s="135" t="n">
        <f aca="false">K488</f>
        <v>0</v>
      </c>
      <c r="L489" s="135" t="n">
        <f aca="false">L488</f>
        <v>0</v>
      </c>
      <c r="M489" s="135" t="n">
        <f aca="false">M488</f>
        <v>0</v>
      </c>
      <c r="N489" s="135" t="n">
        <f aca="false">N488</f>
        <v>0</v>
      </c>
      <c r="O489" s="135" t="n">
        <f aca="false">O488</f>
        <v>0</v>
      </c>
      <c r="P489" s="135" t="n">
        <f aca="false">P488</f>
        <v>0</v>
      </c>
      <c r="Q489" s="135" t="n">
        <f aca="false">Q488</f>
        <v>0</v>
      </c>
      <c r="R489" s="135" t="n">
        <f aca="false">R488</f>
        <v>0</v>
      </c>
    </row>
    <row r="490" customFormat="false" ht="14.4" hidden="false" customHeight="false" outlineLevel="0" collapsed="false">
      <c r="A490" s="128" t="s">
        <v>507</v>
      </c>
      <c r="B490" s="128"/>
      <c r="C490" s="128"/>
      <c r="D490" s="128"/>
      <c r="E490" s="128"/>
      <c r="F490" s="30"/>
      <c r="G490" s="30"/>
      <c r="H490" s="42"/>
      <c r="I490" s="42"/>
      <c r="J490" s="42"/>
      <c r="K490" s="103"/>
      <c r="L490" s="42"/>
      <c r="M490" s="129"/>
      <c r="N490" s="129"/>
      <c r="O490" s="129"/>
      <c r="P490" s="42"/>
      <c r="Q490" s="42"/>
      <c r="R490" s="42"/>
    </row>
    <row r="491" s="125" customFormat="true" ht="15" hidden="false" customHeight="true" outlineLevel="0" collapsed="false">
      <c r="A491" s="130" t="n">
        <v>334</v>
      </c>
      <c r="B491" s="131" t="s">
        <v>508</v>
      </c>
      <c r="C491" s="132" t="n">
        <v>97681.83</v>
      </c>
      <c r="D491" s="133" t="n">
        <v>97681.83</v>
      </c>
      <c r="E491" s="148" t="n">
        <v>0</v>
      </c>
      <c r="F491" s="148" t="n">
        <v>0</v>
      </c>
      <c r="G491" s="148" t="n">
        <v>0</v>
      </c>
      <c r="H491" s="148" t="n">
        <v>0</v>
      </c>
      <c r="I491" s="148" t="n">
        <v>0</v>
      </c>
      <c r="J491" s="148" t="n">
        <v>0</v>
      </c>
      <c r="K491" s="148" t="n">
        <v>0</v>
      </c>
      <c r="L491" s="148" t="n">
        <v>0</v>
      </c>
      <c r="M491" s="148" t="n">
        <v>0</v>
      </c>
      <c r="N491" s="148" t="n">
        <v>0</v>
      </c>
      <c r="O491" s="148" t="n">
        <v>0</v>
      </c>
      <c r="P491" s="148" t="n">
        <v>0</v>
      </c>
      <c r="Q491" s="148" t="n">
        <v>0</v>
      </c>
      <c r="R491" s="148" t="n">
        <v>0</v>
      </c>
    </row>
    <row r="492" customFormat="false" ht="14.4" hidden="false" customHeight="false" outlineLevel="0" collapsed="false">
      <c r="A492" s="134" t="s">
        <v>943</v>
      </c>
      <c r="B492" s="85"/>
      <c r="C492" s="135" t="n">
        <f aca="false">C491</f>
        <v>97681.83</v>
      </c>
      <c r="D492" s="135" t="n">
        <f aca="false">D491</f>
        <v>97681.83</v>
      </c>
      <c r="E492" s="135" t="n">
        <f aca="false">E491</f>
        <v>0</v>
      </c>
      <c r="F492" s="135" t="n">
        <f aca="false">F491</f>
        <v>0</v>
      </c>
      <c r="G492" s="135" t="n">
        <f aca="false">G491</f>
        <v>0</v>
      </c>
      <c r="H492" s="135" t="n">
        <f aca="false">H491</f>
        <v>0</v>
      </c>
      <c r="I492" s="135" t="n">
        <f aca="false">I491</f>
        <v>0</v>
      </c>
      <c r="J492" s="135" t="n">
        <f aca="false">J491</f>
        <v>0</v>
      </c>
      <c r="K492" s="135" t="n">
        <f aca="false">K491</f>
        <v>0</v>
      </c>
      <c r="L492" s="135" t="n">
        <f aca="false">L491</f>
        <v>0</v>
      </c>
      <c r="M492" s="135" t="n">
        <f aca="false">M491</f>
        <v>0</v>
      </c>
      <c r="N492" s="135" t="n">
        <f aca="false">N491</f>
        <v>0</v>
      </c>
      <c r="O492" s="135" t="n">
        <f aca="false">O491</f>
        <v>0</v>
      </c>
      <c r="P492" s="135" t="n">
        <f aca="false">P491</f>
        <v>0</v>
      </c>
      <c r="Q492" s="135" t="n">
        <f aca="false">Q491</f>
        <v>0</v>
      </c>
      <c r="R492" s="135" t="n">
        <f aca="false">R491</f>
        <v>0</v>
      </c>
    </row>
    <row r="493" customFormat="false" ht="14.4" hidden="false" customHeight="false" outlineLevel="0" collapsed="false">
      <c r="A493" s="128" t="s">
        <v>510</v>
      </c>
      <c r="B493" s="128"/>
      <c r="C493" s="128"/>
      <c r="D493" s="128"/>
      <c r="E493" s="128"/>
      <c r="F493" s="30"/>
      <c r="G493" s="30"/>
      <c r="H493" s="42"/>
      <c r="I493" s="42"/>
      <c r="J493" s="42"/>
      <c r="K493" s="103"/>
      <c r="L493" s="42"/>
      <c r="M493" s="129"/>
      <c r="N493" s="129"/>
      <c r="O493" s="129"/>
      <c r="P493" s="42"/>
      <c r="Q493" s="42"/>
      <c r="R493" s="42"/>
    </row>
    <row r="494" s="125" customFormat="true" ht="15" hidden="false" customHeight="true" outlineLevel="0" collapsed="false">
      <c r="A494" s="130" t="n">
        <v>335</v>
      </c>
      <c r="B494" s="131" t="s">
        <v>511</v>
      </c>
      <c r="C494" s="132" t="n">
        <v>320250.6</v>
      </c>
      <c r="D494" s="133" t="n">
        <v>320250.6</v>
      </c>
      <c r="E494" s="148" t="n">
        <v>0</v>
      </c>
      <c r="F494" s="148" t="n">
        <v>0</v>
      </c>
      <c r="G494" s="148" t="n">
        <v>0</v>
      </c>
      <c r="H494" s="148" t="n">
        <v>0</v>
      </c>
      <c r="I494" s="148" t="n">
        <v>0</v>
      </c>
      <c r="J494" s="148" t="n">
        <v>0</v>
      </c>
      <c r="K494" s="148" t="n">
        <v>0</v>
      </c>
      <c r="L494" s="148" t="n">
        <v>0</v>
      </c>
      <c r="M494" s="148" t="n">
        <v>0</v>
      </c>
      <c r="N494" s="148" t="n">
        <v>0</v>
      </c>
      <c r="O494" s="148" t="n">
        <v>0</v>
      </c>
      <c r="P494" s="148" t="n">
        <v>0</v>
      </c>
      <c r="Q494" s="148" t="n">
        <v>0</v>
      </c>
      <c r="R494" s="148" t="n">
        <v>0</v>
      </c>
    </row>
    <row r="495" customFormat="false" ht="14.4" hidden="false" customHeight="false" outlineLevel="0" collapsed="false">
      <c r="A495" s="134" t="s">
        <v>944</v>
      </c>
      <c r="B495" s="85"/>
      <c r="C495" s="135" t="n">
        <f aca="false">C494</f>
        <v>320250.6</v>
      </c>
      <c r="D495" s="135" t="n">
        <f aca="false">D494</f>
        <v>320250.6</v>
      </c>
      <c r="E495" s="135" t="n">
        <f aca="false">E494</f>
        <v>0</v>
      </c>
      <c r="F495" s="135" t="n">
        <f aca="false">F494</f>
        <v>0</v>
      </c>
      <c r="G495" s="135" t="n">
        <f aca="false">G494</f>
        <v>0</v>
      </c>
      <c r="H495" s="135" t="n">
        <f aca="false">H494</f>
        <v>0</v>
      </c>
      <c r="I495" s="135" t="n">
        <f aca="false">I494</f>
        <v>0</v>
      </c>
      <c r="J495" s="135" t="n">
        <f aca="false">J494</f>
        <v>0</v>
      </c>
      <c r="K495" s="135" t="n">
        <f aca="false">K494</f>
        <v>0</v>
      </c>
      <c r="L495" s="135" t="n">
        <f aca="false">L494</f>
        <v>0</v>
      </c>
      <c r="M495" s="135" t="n">
        <f aca="false">M494</f>
        <v>0</v>
      </c>
      <c r="N495" s="135" t="n">
        <f aca="false">N494</f>
        <v>0</v>
      </c>
      <c r="O495" s="135" t="n">
        <f aca="false">O494</f>
        <v>0</v>
      </c>
      <c r="P495" s="135" t="n">
        <f aca="false">P494</f>
        <v>0</v>
      </c>
      <c r="Q495" s="135" t="n">
        <f aca="false">Q494</f>
        <v>0</v>
      </c>
      <c r="R495" s="135" t="n">
        <f aca="false">R494</f>
        <v>0</v>
      </c>
    </row>
    <row r="496" customFormat="false" ht="14.4" hidden="false" customHeight="true" outlineLevel="0" collapsed="false">
      <c r="A496" s="128" t="s">
        <v>149</v>
      </c>
      <c r="B496" s="128"/>
      <c r="C496" s="128"/>
      <c r="D496" s="128"/>
      <c r="E496" s="128"/>
      <c r="F496" s="30"/>
      <c r="G496" s="30"/>
      <c r="H496" s="42"/>
      <c r="I496" s="42"/>
      <c r="J496" s="42"/>
      <c r="K496" s="103"/>
      <c r="L496" s="42"/>
      <c r="M496" s="129"/>
      <c r="N496" s="129"/>
      <c r="O496" s="129"/>
      <c r="P496" s="42"/>
      <c r="Q496" s="42"/>
      <c r="R496" s="42"/>
    </row>
    <row r="497" s="125" customFormat="true" ht="15" hidden="false" customHeight="true" outlineLevel="0" collapsed="false">
      <c r="A497" s="130" t="n">
        <v>336</v>
      </c>
      <c r="B497" s="131" t="s">
        <v>513</v>
      </c>
      <c r="C497" s="132" t="n">
        <v>823490.5</v>
      </c>
      <c r="D497" s="148" t="n">
        <v>0</v>
      </c>
      <c r="E497" s="148" t="n">
        <v>0</v>
      </c>
      <c r="F497" s="148" t="n">
        <v>0</v>
      </c>
      <c r="G497" s="133" t="n">
        <v>370</v>
      </c>
      <c r="H497" s="133" t="n">
        <v>823490.5</v>
      </c>
      <c r="I497" s="148" t="n">
        <v>0</v>
      </c>
      <c r="J497" s="148" t="n">
        <v>0</v>
      </c>
      <c r="K497" s="148" t="n">
        <v>0</v>
      </c>
      <c r="L497" s="148" t="n">
        <v>0</v>
      </c>
      <c r="M497" s="148" t="n">
        <v>0</v>
      </c>
      <c r="N497" s="148" t="n">
        <v>0</v>
      </c>
      <c r="O497" s="148" t="n">
        <v>0</v>
      </c>
      <c r="P497" s="148" t="n">
        <v>0</v>
      </c>
      <c r="Q497" s="148" t="n">
        <v>0</v>
      </c>
      <c r="R497" s="148" t="n">
        <v>0</v>
      </c>
    </row>
    <row r="498" customFormat="false" ht="14.4" hidden="false" customHeight="false" outlineLevel="0" collapsed="false">
      <c r="A498" s="134" t="s">
        <v>871</v>
      </c>
      <c r="B498" s="85"/>
      <c r="C498" s="135" t="n">
        <v>823490.5</v>
      </c>
      <c r="D498" s="135" t="n">
        <f aca="false">D497</f>
        <v>0</v>
      </c>
      <c r="E498" s="135" t="n">
        <f aca="false">E497</f>
        <v>0</v>
      </c>
      <c r="F498" s="135" t="n">
        <f aca="false">F497</f>
        <v>0</v>
      </c>
      <c r="G498" s="135" t="n">
        <v>370</v>
      </c>
      <c r="H498" s="135" t="n">
        <v>823490.5</v>
      </c>
      <c r="I498" s="135" t="n">
        <f aca="false">I497</f>
        <v>0</v>
      </c>
      <c r="J498" s="135" t="n">
        <f aca="false">J497</f>
        <v>0</v>
      </c>
      <c r="K498" s="135" t="n">
        <f aca="false">K497</f>
        <v>0</v>
      </c>
      <c r="L498" s="135" t="n">
        <f aca="false">L497</f>
        <v>0</v>
      </c>
      <c r="M498" s="135" t="n">
        <f aca="false">M497</f>
        <v>0</v>
      </c>
      <c r="N498" s="135" t="n">
        <f aca="false">N497</f>
        <v>0</v>
      </c>
      <c r="O498" s="135" t="n">
        <f aca="false">O497</f>
        <v>0</v>
      </c>
      <c r="P498" s="135" t="n">
        <f aca="false">P497</f>
        <v>0</v>
      </c>
      <c r="Q498" s="135" t="n">
        <f aca="false">Q497</f>
        <v>0</v>
      </c>
      <c r="R498" s="135" t="n">
        <f aca="false">R497</f>
        <v>0</v>
      </c>
    </row>
    <row r="499" customFormat="false" ht="14.4" hidden="false" customHeight="false" outlineLevel="0" collapsed="false">
      <c r="A499" s="128" t="s">
        <v>153</v>
      </c>
      <c r="B499" s="128"/>
      <c r="C499" s="128"/>
      <c r="D499" s="128"/>
      <c r="E499" s="128"/>
      <c r="F499" s="30"/>
      <c r="G499" s="30"/>
      <c r="H499" s="42"/>
      <c r="I499" s="42"/>
      <c r="J499" s="42"/>
      <c r="K499" s="103"/>
      <c r="L499" s="42"/>
      <c r="M499" s="129"/>
      <c r="N499" s="129"/>
      <c r="O499" s="129"/>
      <c r="P499" s="42"/>
      <c r="Q499" s="42"/>
      <c r="R499" s="42"/>
    </row>
    <row r="500" s="125" customFormat="true" ht="13.5" hidden="false" customHeight="true" outlineLevel="0" collapsed="false">
      <c r="A500" s="130" t="n">
        <v>337</v>
      </c>
      <c r="B500" s="131" t="s">
        <v>514</v>
      </c>
      <c r="C500" s="132" t="n">
        <v>157955.95</v>
      </c>
      <c r="D500" s="133" t="n">
        <v>157955.95</v>
      </c>
      <c r="E500" s="132" t="n">
        <f aca="false">E499</f>
        <v>0</v>
      </c>
      <c r="F500" s="133" t="n">
        <v>0</v>
      </c>
      <c r="G500" s="133" t="n">
        <v>0</v>
      </c>
      <c r="H500" s="133" t="n">
        <v>0</v>
      </c>
      <c r="I500" s="133" t="n">
        <v>0</v>
      </c>
      <c r="J500" s="133" t="n">
        <v>0</v>
      </c>
      <c r="K500" s="133" t="n">
        <v>0</v>
      </c>
      <c r="L500" s="133" t="n">
        <v>0</v>
      </c>
      <c r="M500" s="133" t="n">
        <v>0</v>
      </c>
      <c r="N500" s="133" t="n">
        <v>0</v>
      </c>
      <c r="O500" s="133" t="n">
        <v>0</v>
      </c>
      <c r="P500" s="133" t="n">
        <v>0</v>
      </c>
      <c r="Q500" s="133" t="n">
        <v>0</v>
      </c>
      <c r="R500" s="133" t="n">
        <v>0</v>
      </c>
    </row>
    <row r="501" s="125" customFormat="true" ht="13.5" hidden="false" customHeight="true" outlineLevel="0" collapsed="false">
      <c r="A501" s="130" t="n">
        <v>338</v>
      </c>
      <c r="B501" s="131" t="s">
        <v>515</v>
      </c>
      <c r="C501" s="132" t="n">
        <v>455488.68</v>
      </c>
      <c r="D501" s="133" t="n">
        <v>82411.8</v>
      </c>
      <c r="E501" s="132" t="n">
        <f aca="false">E500</f>
        <v>0</v>
      </c>
      <c r="F501" s="133" t="n">
        <v>0</v>
      </c>
      <c r="G501" s="133" t="n">
        <v>132</v>
      </c>
      <c r="H501" s="133" t="n">
        <v>373076.88</v>
      </c>
      <c r="I501" s="133" t="n">
        <v>0</v>
      </c>
      <c r="J501" s="133" t="n">
        <v>0</v>
      </c>
      <c r="K501" s="133" t="n">
        <v>0</v>
      </c>
      <c r="L501" s="133" t="n">
        <v>0</v>
      </c>
      <c r="M501" s="133" t="n">
        <v>0</v>
      </c>
      <c r="N501" s="133" t="n">
        <v>0</v>
      </c>
      <c r="O501" s="133" t="n">
        <v>0</v>
      </c>
      <c r="P501" s="133" t="n">
        <v>0</v>
      </c>
      <c r="Q501" s="133" t="n">
        <v>0</v>
      </c>
      <c r="R501" s="133" t="n">
        <v>0</v>
      </c>
    </row>
    <row r="502" s="125" customFormat="true" ht="13.5" hidden="false" customHeight="true" outlineLevel="0" collapsed="false">
      <c r="A502" s="130" t="n">
        <v>339</v>
      </c>
      <c r="B502" s="131" t="s">
        <v>516</v>
      </c>
      <c r="C502" s="132" t="n">
        <v>708822.71</v>
      </c>
      <c r="D502" s="133" t="n">
        <v>377256.41</v>
      </c>
      <c r="E502" s="132" t="n">
        <f aca="false">E501</f>
        <v>0</v>
      </c>
      <c r="F502" s="133" t="n">
        <v>0</v>
      </c>
      <c r="G502" s="133" t="n">
        <v>0</v>
      </c>
      <c r="H502" s="133" t="n">
        <v>0</v>
      </c>
      <c r="I502" s="133" t="n">
        <v>390</v>
      </c>
      <c r="J502" s="133" t="n">
        <v>331566.3</v>
      </c>
      <c r="K502" s="133" t="n">
        <v>0</v>
      </c>
      <c r="L502" s="133" t="n">
        <v>0</v>
      </c>
      <c r="M502" s="133" t="n">
        <v>0</v>
      </c>
      <c r="N502" s="133" t="n">
        <v>0</v>
      </c>
      <c r="O502" s="133" t="n">
        <v>0</v>
      </c>
      <c r="P502" s="159" t="n">
        <v>0</v>
      </c>
      <c r="Q502" s="133" t="n">
        <v>0</v>
      </c>
      <c r="R502" s="133" t="n">
        <v>0</v>
      </c>
    </row>
    <row r="503" s="125" customFormat="true" ht="13.5" hidden="false" customHeight="true" outlineLevel="0" collapsed="false">
      <c r="A503" s="130" t="n">
        <v>340</v>
      </c>
      <c r="B503" s="131" t="s">
        <v>517</v>
      </c>
      <c r="C503" s="132" t="n">
        <v>349426.75</v>
      </c>
      <c r="D503" s="133" t="n">
        <v>349426.75</v>
      </c>
      <c r="E503" s="132" t="n">
        <f aca="false">E502</f>
        <v>0</v>
      </c>
      <c r="F503" s="133" t="n">
        <v>0</v>
      </c>
      <c r="G503" s="133" t="n">
        <v>0</v>
      </c>
      <c r="H503" s="133" t="n">
        <v>0</v>
      </c>
      <c r="I503" s="133" t="n">
        <v>0</v>
      </c>
      <c r="J503" s="133" t="n">
        <v>0</v>
      </c>
      <c r="K503" s="133" t="n">
        <v>0</v>
      </c>
      <c r="L503" s="133" t="n">
        <v>0</v>
      </c>
      <c r="M503" s="133" t="n">
        <v>0</v>
      </c>
      <c r="N503" s="133" t="n">
        <v>0</v>
      </c>
      <c r="O503" s="133" t="n">
        <v>0</v>
      </c>
      <c r="P503" s="133" t="n">
        <v>0</v>
      </c>
      <c r="Q503" s="133" t="n">
        <v>0</v>
      </c>
      <c r="R503" s="133" t="n">
        <v>0</v>
      </c>
    </row>
    <row r="504" s="125" customFormat="true" ht="13.5" hidden="false" customHeight="true" outlineLevel="0" collapsed="false">
      <c r="A504" s="130" t="n">
        <v>341</v>
      </c>
      <c r="B504" s="131" t="s">
        <v>518</v>
      </c>
      <c r="C504" s="132" t="n">
        <v>318658.96</v>
      </c>
      <c r="D504" s="133" t="n">
        <v>318658.96</v>
      </c>
      <c r="E504" s="132" t="n">
        <f aca="false">E503</f>
        <v>0</v>
      </c>
      <c r="F504" s="133" t="n">
        <v>0</v>
      </c>
      <c r="G504" s="133" t="n">
        <v>0</v>
      </c>
      <c r="H504" s="133" t="n">
        <v>0</v>
      </c>
      <c r="I504" s="133" t="n">
        <v>0</v>
      </c>
      <c r="J504" s="133" t="n">
        <v>0</v>
      </c>
      <c r="K504" s="133" t="n">
        <v>0</v>
      </c>
      <c r="L504" s="133" t="n">
        <v>0</v>
      </c>
      <c r="M504" s="133" t="n">
        <v>0</v>
      </c>
      <c r="N504" s="133" t="n">
        <v>0</v>
      </c>
      <c r="O504" s="133" t="n">
        <v>0</v>
      </c>
      <c r="P504" s="133" t="n">
        <v>0</v>
      </c>
      <c r="Q504" s="133" t="n">
        <v>0</v>
      </c>
      <c r="R504" s="133" t="n">
        <v>0</v>
      </c>
    </row>
    <row r="505" s="125" customFormat="true" ht="13.5" hidden="false" customHeight="true" outlineLevel="0" collapsed="false">
      <c r="A505" s="130" t="n">
        <v>342</v>
      </c>
      <c r="B505" s="131" t="s">
        <v>519</v>
      </c>
      <c r="C505" s="132" t="n">
        <v>339943.91</v>
      </c>
      <c r="D505" s="133" t="n">
        <v>234607.85</v>
      </c>
      <c r="E505" s="132" t="n">
        <f aca="false">E504</f>
        <v>0</v>
      </c>
      <c r="F505" s="133" t="n">
        <v>0</v>
      </c>
      <c r="G505" s="133" t="n">
        <v>0</v>
      </c>
      <c r="H505" s="133" t="n">
        <v>0</v>
      </c>
      <c r="I505" s="133" t="n">
        <v>123.9</v>
      </c>
      <c r="J505" s="133" t="n">
        <v>105336.06</v>
      </c>
      <c r="K505" s="133" t="n">
        <v>0</v>
      </c>
      <c r="L505" s="133" t="n">
        <v>0</v>
      </c>
      <c r="M505" s="133" t="n">
        <v>0</v>
      </c>
      <c r="N505" s="133" t="n">
        <v>0</v>
      </c>
      <c r="O505" s="133" t="n">
        <v>0</v>
      </c>
      <c r="P505" s="133" t="n">
        <v>0</v>
      </c>
      <c r="Q505" s="133" t="n">
        <v>0</v>
      </c>
      <c r="R505" s="133" t="n">
        <v>0</v>
      </c>
    </row>
    <row r="506" s="125" customFormat="true" ht="13.5" hidden="false" customHeight="true" outlineLevel="0" collapsed="false">
      <c r="A506" s="130" t="n">
        <v>343</v>
      </c>
      <c r="B506" s="131" t="s">
        <v>520</v>
      </c>
      <c r="C506" s="132" t="n">
        <v>82411.8</v>
      </c>
      <c r="D506" s="133" t="n">
        <v>82411.8</v>
      </c>
      <c r="E506" s="132" t="n">
        <f aca="false">E505</f>
        <v>0</v>
      </c>
      <c r="F506" s="133" t="n">
        <v>0</v>
      </c>
      <c r="G506" s="133" t="n">
        <v>0</v>
      </c>
      <c r="H506" s="133" t="n">
        <v>0</v>
      </c>
      <c r="I506" s="133" t="n">
        <v>0</v>
      </c>
      <c r="J506" s="133" t="n">
        <v>0</v>
      </c>
      <c r="K506" s="133" t="n">
        <v>0</v>
      </c>
      <c r="L506" s="133" t="n">
        <v>0</v>
      </c>
      <c r="M506" s="133" t="n">
        <v>0</v>
      </c>
      <c r="N506" s="133" t="n">
        <v>0</v>
      </c>
      <c r="O506" s="133" t="n">
        <v>0</v>
      </c>
      <c r="P506" s="133" t="n">
        <v>0</v>
      </c>
      <c r="Q506" s="133" t="n">
        <v>0</v>
      </c>
      <c r="R506" s="133" t="n">
        <v>0</v>
      </c>
    </row>
    <row r="507" s="125" customFormat="true" ht="13.5" hidden="false" customHeight="true" outlineLevel="0" collapsed="false">
      <c r="A507" s="130" t="n">
        <v>344</v>
      </c>
      <c r="B507" s="131" t="s">
        <v>521</v>
      </c>
      <c r="C507" s="132" t="n">
        <v>1234342.55</v>
      </c>
      <c r="D507" s="133" t="n">
        <v>288441.3</v>
      </c>
      <c r="E507" s="132" t="n">
        <f aca="false">E506</f>
        <v>0</v>
      </c>
      <c r="F507" s="133" t="n">
        <v>0</v>
      </c>
      <c r="G507" s="133" t="n">
        <v>425</v>
      </c>
      <c r="H507" s="133" t="n">
        <v>945901.25</v>
      </c>
      <c r="I507" s="133" t="n">
        <v>0</v>
      </c>
      <c r="J507" s="133" t="n">
        <v>0</v>
      </c>
      <c r="K507" s="133" t="n">
        <v>0</v>
      </c>
      <c r="L507" s="133" t="n">
        <v>0</v>
      </c>
      <c r="M507" s="133" t="n">
        <v>0</v>
      </c>
      <c r="N507" s="133" t="n">
        <v>0</v>
      </c>
      <c r="O507" s="133" t="n">
        <v>0</v>
      </c>
      <c r="P507" s="133" t="n">
        <v>0</v>
      </c>
      <c r="Q507" s="133" t="n">
        <v>0</v>
      </c>
      <c r="R507" s="133" t="n">
        <v>0</v>
      </c>
    </row>
    <row r="508" s="125" customFormat="true" ht="13.5" hidden="false" customHeight="true" outlineLevel="0" collapsed="false">
      <c r="A508" s="130" t="n">
        <v>345</v>
      </c>
      <c r="B508" s="131" t="s">
        <v>522</v>
      </c>
      <c r="C508" s="132" t="n">
        <v>1230722.29</v>
      </c>
      <c r="D508" s="133" t="n">
        <v>179750.54</v>
      </c>
      <c r="E508" s="132" t="n">
        <f aca="false">E507</f>
        <v>0</v>
      </c>
      <c r="F508" s="133" t="n">
        <v>0</v>
      </c>
      <c r="G508" s="133" t="n">
        <v>361.5</v>
      </c>
      <c r="H508" s="133" t="n">
        <v>804572.48</v>
      </c>
      <c r="I508" s="133" t="n">
        <v>175.1</v>
      </c>
      <c r="J508" s="133" t="n">
        <v>148864.77</v>
      </c>
      <c r="K508" s="133" t="n">
        <v>70</v>
      </c>
      <c r="L508" s="133" t="n">
        <v>97534.5</v>
      </c>
      <c r="M508" s="133" t="n">
        <v>0</v>
      </c>
      <c r="N508" s="133" t="n">
        <v>0</v>
      </c>
      <c r="O508" s="133" t="n">
        <v>0</v>
      </c>
      <c r="P508" s="133" t="n">
        <v>0</v>
      </c>
      <c r="Q508" s="133" t="n">
        <v>0</v>
      </c>
      <c r="R508" s="133" t="n">
        <v>0</v>
      </c>
    </row>
    <row r="509" s="125" customFormat="true" ht="13.5" hidden="false" customHeight="true" outlineLevel="0" collapsed="false">
      <c r="A509" s="130" t="n">
        <v>346</v>
      </c>
      <c r="B509" s="131" t="s">
        <v>523</v>
      </c>
      <c r="C509" s="132" t="n">
        <v>787917.78</v>
      </c>
      <c r="D509" s="133" t="n">
        <v>488657.94</v>
      </c>
      <c r="E509" s="132" t="n">
        <f aca="false">E508</f>
        <v>0</v>
      </c>
      <c r="F509" s="133" t="n">
        <v>0</v>
      </c>
      <c r="G509" s="133" t="n">
        <v>0</v>
      </c>
      <c r="H509" s="133" t="n">
        <v>0</v>
      </c>
      <c r="I509" s="133" t="n">
        <v>352</v>
      </c>
      <c r="J509" s="133" t="n">
        <v>299259.84</v>
      </c>
      <c r="K509" s="133" t="n">
        <v>0</v>
      </c>
      <c r="L509" s="133" t="n">
        <v>0</v>
      </c>
      <c r="M509" s="133" t="n">
        <v>0</v>
      </c>
      <c r="N509" s="133" t="n">
        <v>0</v>
      </c>
      <c r="O509" s="133" t="n">
        <v>0</v>
      </c>
      <c r="P509" s="133" t="n">
        <v>0</v>
      </c>
      <c r="Q509" s="133" t="n">
        <v>0</v>
      </c>
      <c r="R509" s="133" t="n">
        <v>0</v>
      </c>
    </row>
    <row r="510" s="125" customFormat="true" ht="13.5" hidden="false" customHeight="true" outlineLevel="0" collapsed="false">
      <c r="A510" s="130" t="n">
        <v>347</v>
      </c>
      <c r="B510" s="131" t="s">
        <v>524</v>
      </c>
      <c r="C510" s="132" t="n">
        <v>516288.67</v>
      </c>
      <c r="D510" s="133" t="n">
        <v>516288.67</v>
      </c>
      <c r="E510" s="132" t="n">
        <f aca="false">E509</f>
        <v>0</v>
      </c>
      <c r="F510" s="133" t="n">
        <v>0</v>
      </c>
      <c r="G510" s="133" t="n">
        <v>0</v>
      </c>
      <c r="H510" s="133" t="n">
        <v>0</v>
      </c>
      <c r="I510" s="133" t="n">
        <v>0</v>
      </c>
      <c r="J510" s="133" t="n">
        <v>0</v>
      </c>
      <c r="K510" s="133" t="n">
        <v>0</v>
      </c>
      <c r="L510" s="133" t="n">
        <v>0</v>
      </c>
      <c r="M510" s="133" t="n">
        <v>0</v>
      </c>
      <c r="N510" s="133" t="n">
        <v>0</v>
      </c>
      <c r="O510" s="133" t="n">
        <v>0</v>
      </c>
      <c r="P510" s="133" t="n">
        <v>0</v>
      </c>
      <c r="Q510" s="133" t="n">
        <v>0</v>
      </c>
      <c r="R510" s="133" t="n">
        <v>0</v>
      </c>
    </row>
    <row r="511" s="125" customFormat="true" ht="13.5" hidden="false" customHeight="true" outlineLevel="0" collapsed="false">
      <c r="A511" s="130" t="n">
        <v>348</v>
      </c>
      <c r="B511" s="131" t="s">
        <v>525</v>
      </c>
      <c r="C511" s="132" t="n">
        <v>2104251</v>
      </c>
      <c r="D511" s="133" t="n">
        <v>1023340.8</v>
      </c>
      <c r="E511" s="132" t="n">
        <f aca="false">E510</f>
        <v>0</v>
      </c>
      <c r="F511" s="133" t="n">
        <v>0</v>
      </c>
      <c r="G511" s="133" t="n">
        <v>330</v>
      </c>
      <c r="H511" s="133" t="n">
        <v>734464.5</v>
      </c>
      <c r="I511" s="133" t="n">
        <v>260</v>
      </c>
      <c r="J511" s="133" t="n">
        <v>221044.2</v>
      </c>
      <c r="K511" s="133" t="n">
        <v>90</v>
      </c>
      <c r="L511" s="133" t="n">
        <v>125401.5</v>
      </c>
      <c r="M511" s="133" t="n">
        <v>0</v>
      </c>
      <c r="N511" s="133" t="n">
        <v>0</v>
      </c>
      <c r="O511" s="133" t="n">
        <v>0</v>
      </c>
      <c r="P511" s="133" t="n">
        <v>0</v>
      </c>
      <c r="Q511" s="133" t="n">
        <v>0</v>
      </c>
      <c r="R511" s="133" t="n">
        <v>0</v>
      </c>
    </row>
    <row r="512" customFormat="false" ht="14.4" hidden="false" customHeight="false" outlineLevel="0" collapsed="false">
      <c r="A512" s="134" t="s">
        <v>872</v>
      </c>
      <c r="B512" s="85"/>
      <c r="C512" s="135" t="n">
        <f aca="false">SUM(C500:C511)</f>
        <v>8286231.05</v>
      </c>
      <c r="D512" s="135" t="n">
        <f aca="false">SUM(D500:D511)</f>
        <v>4099208.77</v>
      </c>
      <c r="E512" s="135" t="n">
        <f aca="false">E511</f>
        <v>0</v>
      </c>
      <c r="F512" s="135" t="n">
        <f aca="false">F511</f>
        <v>0</v>
      </c>
      <c r="G512" s="135" t="n">
        <f aca="false">SUM(G500:G511)</f>
        <v>1248.5</v>
      </c>
      <c r="H512" s="135" t="n">
        <f aca="false">SUM(H500:H511)</f>
        <v>2858015.11</v>
      </c>
      <c r="I512" s="135" t="n">
        <f aca="false">SUM(I500:I511)</f>
        <v>1301</v>
      </c>
      <c r="J512" s="135" t="n">
        <f aca="false">SUM(J500:J511)</f>
        <v>1106071.17</v>
      </c>
      <c r="K512" s="135" t="n">
        <f aca="false">SUM(K500:K511)</f>
        <v>160</v>
      </c>
      <c r="L512" s="135" t="n">
        <f aca="false">SUM(L500:L511)</f>
        <v>222936</v>
      </c>
      <c r="M512" s="135" t="n">
        <f aca="false">M511</f>
        <v>0</v>
      </c>
      <c r="N512" s="135" t="n">
        <f aca="false">N511</f>
        <v>0</v>
      </c>
      <c r="O512" s="135" t="n">
        <f aca="false">O511</f>
        <v>0</v>
      </c>
      <c r="P512" s="135" t="n">
        <f aca="false">P511</f>
        <v>0</v>
      </c>
      <c r="Q512" s="135" t="n">
        <f aca="false">Q511</f>
        <v>0</v>
      </c>
      <c r="R512" s="135" t="n">
        <f aca="false">R511</f>
        <v>0</v>
      </c>
    </row>
    <row r="513" customFormat="false" ht="14.4" hidden="false" customHeight="true" outlineLevel="0" collapsed="false">
      <c r="A513" s="128" t="s">
        <v>37</v>
      </c>
      <c r="B513" s="128"/>
      <c r="C513" s="128"/>
      <c r="D513" s="128"/>
      <c r="E513" s="128"/>
      <c r="F513" s="30"/>
      <c r="G513" s="30"/>
      <c r="H513" s="42"/>
      <c r="I513" s="42"/>
      <c r="J513" s="42"/>
      <c r="K513" s="103"/>
      <c r="L513" s="42"/>
      <c r="M513" s="129"/>
      <c r="N513" s="129"/>
      <c r="O513" s="129"/>
      <c r="P513" s="42"/>
      <c r="Q513" s="42"/>
      <c r="R513" s="42"/>
    </row>
    <row r="514" s="125" customFormat="true" ht="15" hidden="false" customHeight="true" outlineLevel="0" collapsed="false">
      <c r="A514" s="130" t="n">
        <v>349</v>
      </c>
      <c r="B514" s="131" t="s">
        <v>526</v>
      </c>
      <c r="C514" s="132" t="n">
        <v>737896.88</v>
      </c>
      <c r="D514" s="133" t="n">
        <v>737896.88</v>
      </c>
      <c r="E514" s="133" t="n">
        <v>0</v>
      </c>
      <c r="F514" s="133" t="n">
        <v>0</v>
      </c>
      <c r="G514" s="133" t="n">
        <v>0</v>
      </c>
      <c r="H514" s="133" t="n">
        <v>0</v>
      </c>
      <c r="I514" s="133" t="n">
        <v>0</v>
      </c>
      <c r="J514" s="133" t="n">
        <v>0</v>
      </c>
      <c r="K514" s="133" t="n">
        <v>0</v>
      </c>
      <c r="L514" s="133" t="n">
        <v>0</v>
      </c>
      <c r="M514" s="133" t="n">
        <v>0</v>
      </c>
      <c r="N514" s="133" t="n">
        <v>0</v>
      </c>
      <c r="O514" s="133" t="n">
        <v>0</v>
      </c>
      <c r="P514" s="133" t="n">
        <v>0</v>
      </c>
      <c r="Q514" s="133" t="n">
        <v>0</v>
      </c>
      <c r="R514" s="133" t="n">
        <v>0</v>
      </c>
    </row>
    <row r="515" s="125" customFormat="true" ht="15" hidden="false" customHeight="true" outlineLevel="0" collapsed="false">
      <c r="A515" s="130" t="n">
        <v>350</v>
      </c>
      <c r="B515" s="131" t="s">
        <v>527</v>
      </c>
      <c r="C515" s="132" t="n">
        <v>774246.48</v>
      </c>
      <c r="D515" s="133" t="n">
        <v>774246.48</v>
      </c>
      <c r="E515" s="133" t="n">
        <v>0</v>
      </c>
      <c r="F515" s="133" t="n">
        <v>0</v>
      </c>
      <c r="G515" s="133" t="n">
        <v>0</v>
      </c>
      <c r="H515" s="133" t="n">
        <v>0</v>
      </c>
      <c r="I515" s="133" t="n">
        <v>0</v>
      </c>
      <c r="J515" s="133" t="n">
        <v>0</v>
      </c>
      <c r="K515" s="133" t="n">
        <v>0</v>
      </c>
      <c r="L515" s="133" t="n">
        <v>0</v>
      </c>
      <c r="M515" s="133" t="n">
        <v>0</v>
      </c>
      <c r="N515" s="133" t="n">
        <v>0</v>
      </c>
      <c r="O515" s="133" t="n">
        <v>0</v>
      </c>
      <c r="P515" s="133" t="n">
        <v>0</v>
      </c>
      <c r="Q515" s="133" t="n">
        <v>0</v>
      </c>
      <c r="R515" s="133" t="n">
        <v>0</v>
      </c>
    </row>
    <row r="516" s="125" customFormat="true" ht="15" hidden="false" customHeight="true" outlineLevel="0" collapsed="false">
      <c r="A516" s="130" t="n">
        <v>351</v>
      </c>
      <c r="B516" s="131" t="s">
        <v>528</v>
      </c>
      <c r="C516" s="132" t="n">
        <v>828770.88</v>
      </c>
      <c r="D516" s="133" t="n">
        <v>828770.88</v>
      </c>
      <c r="E516" s="133" t="n">
        <v>0</v>
      </c>
      <c r="F516" s="133" t="n">
        <v>0</v>
      </c>
      <c r="G516" s="133" t="n">
        <v>0</v>
      </c>
      <c r="H516" s="133" t="n">
        <v>0</v>
      </c>
      <c r="I516" s="133" t="n">
        <v>0</v>
      </c>
      <c r="J516" s="133" t="n">
        <v>0</v>
      </c>
      <c r="K516" s="133" t="n">
        <v>0</v>
      </c>
      <c r="L516" s="133" t="n">
        <v>0</v>
      </c>
      <c r="M516" s="133" t="n">
        <v>0</v>
      </c>
      <c r="N516" s="133" t="n">
        <v>0</v>
      </c>
      <c r="O516" s="133" t="n">
        <v>0</v>
      </c>
      <c r="P516" s="133" t="n">
        <v>0</v>
      </c>
      <c r="Q516" s="133" t="n">
        <v>0</v>
      </c>
      <c r="R516" s="133" t="n">
        <v>0</v>
      </c>
    </row>
    <row r="517" s="125" customFormat="true" ht="15" hidden="false" customHeight="true" outlineLevel="0" collapsed="false">
      <c r="A517" s="130" t="n">
        <v>352</v>
      </c>
      <c r="B517" s="131" t="s">
        <v>529</v>
      </c>
      <c r="C517" s="132" t="n">
        <v>756071.68</v>
      </c>
      <c r="D517" s="133" t="n">
        <v>756071.68</v>
      </c>
      <c r="E517" s="133" t="n">
        <v>0</v>
      </c>
      <c r="F517" s="133" t="n">
        <v>0</v>
      </c>
      <c r="G517" s="133" t="n">
        <v>0</v>
      </c>
      <c r="H517" s="133" t="n">
        <v>0</v>
      </c>
      <c r="I517" s="133" t="n">
        <v>0</v>
      </c>
      <c r="J517" s="133" t="n">
        <v>0</v>
      </c>
      <c r="K517" s="133" t="n">
        <v>0</v>
      </c>
      <c r="L517" s="133" t="n">
        <v>0</v>
      </c>
      <c r="M517" s="133" t="n">
        <v>0</v>
      </c>
      <c r="N517" s="133" t="n">
        <v>0</v>
      </c>
      <c r="O517" s="133" t="n">
        <v>0</v>
      </c>
      <c r="P517" s="133" t="n">
        <v>0</v>
      </c>
      <c r="Q517" s="133" t="n">
        <v>0</v>
      </c>
      <c r="R517" s="133" t="n">
        <v>0</v>
      </c>
    </row>
    <row r="518" s="125" customFormat="true" ht="15" hidden="false" customHeight="true" outlineLevel="0" collapsed="false">
      <c r="A518" s="130" t="n">
        <v>353</v>
      </c>
      <c r="B518" s="131" t="s">
        <v>530</v>
      </c>
      <c r="C518" s="132" t="n">
        <v>647022.88</v>
      </c>
      <c r="D518" s="133" t="n">
        <v>647022.88</v>
      </c>
      <c r="E518" s="133" t="n">
        <v>0</v>
      </c>
      <c r="F518" s="133" t="n">
        <v>0</v>
      </c>
      <c r="G518" s="133" t="n">
        <v>0</v>
      </c>
      <c r="H518" s="133" t="n">
        <v>0</v>
      </c>
      <c r="I518" s="133" t="n">
        <v>0</v>
      </c>
      <c r="J518" s="133" t="n">
        <v>0</v>
      </c>
      <c r="K518" s="133" t="n">
        <v>0</v>
      </c>
      <c r="L518" s="133" t="n">
        <v>0</v>
      </c>
      <c r="M518" s="133" t="n">
        <v>0</v>
      </c>
      <c r="N518" s="133" t="n">
        <v>0</v>
      </c>
      <c r="O518" s="133" t="n">
        <v>0</v>
      </c>
      <c r="P518" s="133" t="n">
        <v>0</v>
      </c>
      <c r="Q518" s="133" t="n">
        <v>0</v>
      </c>
      <c r="R518" s="133" t="n">
        <v>0</v>
      </c>
    </row>
    <row r="519" s="125" customFormat="true" ht="15" hidden="false" customHeight="true" outlineLevel="0" collapsed="false">
      <c r="A519" s="130" t="n">
        <v>354</v>
      </c>
      <c r="B519" s="131" t="s">
        <v>531</v>
      </c>
      <c r="C519" s="132" t="n">
        <v>828770.88</v>
      </c>
      <c r="D519" s="133" t="n">
        <v>828770.88</v>
      </c>
      <c r="E519" s="133" t="n">
        <v>0</v>
      </c>
      <c r="F519" s="133" t="n">
        <v>0</v>
      </c>
      <c r="G519" s="133" t="n">
        <v>0</v>
      </c>
      <c r="H519" s="133" t="n">
        <v>0</v>
      </c>
      <c r="I519" s="133" t="n">
        <v>0</v>
      </c>
      <c r="J519" s="133" t="n">
        <v>0</v>
      </c>
      <c r="K519" s="133" t="n">
        <v>0</v>
      </c>
      <c r="L519" s="133" t="n">
        <v>0</v>
      </c>
      <c r="M519" s="133" t="n">
        <v>0</v>
      </c>
      <c r="N519" s="133" t="n">
        <v>0</v>
      </c>
      <c r="O519" s="133" t="n">
        <v>0</v>
      </c>
      <c r="P519" s="133" t="n">
        <v>0</v>
      </c>
      <c r="Q519" s="133" t="n">
        <v>0</v>
      </c>
      <c r="R519" s="133" t="n">
        <v>0</v>
      </c>
    </row>
    <row r="520" s="125" customFormat="true" ht="15" hidden="false" customHeight="true" outlineLevel="0" collapsed="false">
      <c r="A520" s="130" t="n">
        <v>355</v>
      </c>
      <c r="B520" s="131" t="s">
        <v>532</v>
      </c>
      <c r="C520" s="132" t="n">
        <v>347138.68</v>
      </c>
      <c r="D520" s="133" t="n">
        <v>347138.68</v>
      </c>
      <c r="E520" s="133" t="n">
        <v>0</v>
      </c>
      <c r="F520" s="133" t="n">
        <v>0</v>
      </c>
      <c r="G520" s="133" t="n">
        <v>0</v>
      </c>
      <c r="H520" s="133" t="n">
        <v>0</v>
      </c>
      <c r="I520" s="133" t="n">
        <v>0</v>
      </c>
      <c r="J520" s="133" t="n">
        <v>0</v>
      </c>
      <c r="K520" s="133" t="n">
        <v>0</v>
      </c>
      <c r="L520" s="133" t="n">
        <v>0</v>
      </c>
      <c r="M520" s="133" t="n">
        <v>0</v>
      </c>
      <c r="N520" s="133" t="n">
        <v>0</v>
      </c>
      <c r="O520" s="133" t="n">
        <v>0</v>
      </c>
      <c r="P520" s="133" t="n">
        <v>0</v>
      </c>
      <c r="Q520" s="133" t="n">
        <v>0</v>
      </c>
      <c r="R520" s="133" t="n">
        <v>0</v>
      </c>
    </row>
    <row r="521" customFormat="false" ht="14.4" hidden="false" customHeight="false" outlineLevel="0" collapsed="false">
      <c r="A521" s="134" t="s">
        <v>840</v>
      </c>
      <c r="B521" s="85"/>
      <c r="C521" s="135" t="n">
        <f aca="false">SUM(C514:C520)</f>
        <v>4919918.36</v>
      </c>
      <c r="D521" s="135" t="n">
        <f aca="false">SUM(D514:D520)</f>
        <v>4919918.36</v>
      </c>
      <c r="E521" s="135" t="n">
        <f aca="false">E520</f>
        <v>0</v>
      </c>
      <c r="F521" s="135" t="n">
        <f aca="false">F520</f>
        <v>0</v>
      </c>
      <c r="G521" s="135" t="n">
        <f aca="false">G520</f>
        <v>0</v>
      </c>
      <c r="H521" s="135" t="n">
        <f aca="false">H520</f>
        <v>0</v>
      </c>
      <c r="I521" s="135" t="n">
        <f aca="false">I520</f>
        <v>0</v>
      </c>
      <c r="J521" s="135" t="n">
        <f aca="false">J520</f>
        <v>0</v>
      </c>
      <c r="K521" s="135" t="n">
        <f aca="false">K520</f>
        <v>0</v>
      </c>
      <c r="L521" s="135" t="n">
        <f aca="false">L520</f>
        <v>0</v>
      </c>
      <c r="M521" s="135" t="n">
        <f aca="false">M520</f>
        <v>0</v>
      </c>
      <c r="N521" s="135" t="n">
        <f aca="false">N520</f>
        <v>0</v>
      </c>
      <c r="O521" s="135" t="n">
        <f aca="false">O520</f>
        <v>0</v>
      </c>
      <c r="P521" s="135" t="n">
        <f aca="false">P520</f>
        <v>0</v>
      </c>
      <c r="Q521" s="135" t="n">
        <f aca="false">Q520</f>
        <v>0</v>
      </c>
      <c r="R521" s="135" t="n">
        <f aca="false">R520</f>
        <v>0</v>
      </c>
    </row>
    <row r="522" customFormat="false" ht="14.4" hidden="false" customHeight="false" outlineLevel="0" collapsed="false">
      <c r="A522" s="128" t="s">
        <v>173</v>
      </c>
      <c r="B522" s="128"/>
      <c r="C522" s="128"/>
      <c r="D522" s="128"/>
      <c r="E522" s="128"/>
      <c r="F522" s="30"/>
      <c r="G522" s="30"/>
      <c r="H522" s="42"/>
      <c r="I522" s="42"/>
      <c r="J522" s="42"/>
      <c r="K522" s="103"/>
      <c r="L522" s="42"/>
      <c r="M522" s="129"/>
      <c r="N522" s="129"/>
      <c r="O522" s="129"/>
      <c r="P522" s="42"/>
      <c r="Q522" s="42"/>
      <c r="R522" s="42"/>
    </row>
    <row r="523" s="125" customFormat="true" ht="13.8" hidden="false" customHeight="false" outlineLevel="0" collapsed="false">
      <c r="A523" s="130" t="n">
        <v>356</v>
      </c>
      <c r="B523" s="131" t="s">
        <v>533</v>
      </c>
      <c r="C523" s="132" t="n">
        <v>3741813.06</v>
      </c>
      <c r="D523" s="133" t="n">
        <v>950569.36</v>
      </c>
      <c r="E523" s="133" t="n">
        <v>0</v>
      </c>
      <c r="F523" s="133" t="n">
        <v>0</v>
      </c>
      <c r="G523" s="133" t="n">
        <v>578</v>
      </c>
      <c r="H523" s="133" t="n">
        <v>1286425.7</v>
      </c>
      <c r="I523" s="133" t="n">
        <v>0</v>
      </c>
      <c r="J523" s="133" t="n">
        <v>0</v>
      </c>
      <c r="K523" s="133" t="n">
        <v>1080</v>
      </c>
      <c r="L523" s="133" t="n">
        <v>1504818</v>
      </c>
      <c r="M523" s="133" t="n">
        <v>0</v>
      </c>
      <c r="N523" s="133" t="n">
        <v>0</v>
      </c>
      <c r="O523" s="133" t="n">
        <v>0</v>
      </c>
      <c r="P523" s="133" t="n">
        <v>0</v>
      </c>
      <c r="Q523" s="133" t="n">
        <v>0</v>
      </c>
      <c r="R523" s="133" t="n">
        <v>0</v>
      </c>
    </row>
    <row r="524" s="125" customFormat="true" ht="15" hidden="false" customHeight="true" outlineLevel="0" collapsed="false">
      <c r="A524" s="130" t="n">
        <v>357</v>
      </c>
      <c r="B524" s="131" t="s">
        <v>534</v>
      </c>
      <c r="C524" s="132" t="n">
        <v>1618603.65</v>
      </c>
      <c r="D524" s="133" t="n">
        <v>284511.8</v>
      </c>
      <c r="E524" s="133" t="n">
        <v>0</v>
      </c>
      <c r="F524" s="133" t="n">
        <v>0</v>
      </c>
      <c r="G524" s="133" t="n">
        <v>349</v>
      </c>
      <c r="H524" s="133" t="n">
        <v>776751.85</v>
      </c>
      <c r="I524" s="133" t="n">
        <v>0</v>
      </c>
      <c r="J524" s="133" t="n">
        <v>0</v>
      </c>
      <c r="K524" s="133" t="n">
        <v>400</v>
      </c>
      <c r="L524" s="133" t="n">
        <v>557340</v>
      </c>
      <c r="M524" s="133" t="n">
        <v>0</v>
      </c>
      <c r="N524" s="133" t="n">
        <v>0</v>
      </c>
      <c r="O524" s="133" t="n">
        <v>0</v>
      </c>
      <c r="P524" s="133" t="n">
        <v>0</v>
      </c>
      <c r="Q524" s="133" t="n">
        <v>0</v>
      </c>
      <c r="R524" s="133" t="n">
        <v>0</v>
      </c>
    </row>
    <row r="525" s="125" customFormat="true" ht="15" hidden="false" customHeight="true" outlineLevel="0" collapsed="false">
      <c r="A525" s="130" t="n">
        <v>358</v>
      </c>
      <c r="B525" s="131" t="s">
        <v>535</v>
      </c>
      <c r="C525" s="132" t="n">
        <v>1345087.47</v>
      </c>
      <c r="D525" s="133" t="n">
        <v>277853.47</v>
      </c>
      <c r="E525" s="133" t="n">
        <v>0</v>
      </c>
      <c r="F525" s="133" t="n">
        <v>0</v>
      </c>
      <c r="G525" s="133" t="n">
        <v>395</v>
      </c>
      <c r="H525" s="133" t="n">
        <v>879131.75</v>
      </c>
      <c r="I525" s="133" t="n">
        <v>0</v>
      </c>
      <c r="J525" s="133" t="n">
        <v>0</v>
      </c>
      <c r="K525" s="133" t="n">
        <v>135</v>
      </c>
      <c r="L525" s="133" t="n">
        <v>188102.25</v>
      </c>
      <c r="M525" s="133" t="n">
        <v>0</v>
      </c>
      <c r="N525" s="133" t="n">
        <v>0</v>
      </c>
      <c r="O525" s="133" t="n">
        <v>0</v>
      </c>
      <c r="P525" s="133" t="n">
        <v>0</v>
      </c>
      <c r="Q525" s="133" t="n">
        <v>0</v>
      </c>
      <c r="R525" s="133" t="n">
        <v>0</v>
      </c>
    </row>
    <row r="526" s="125" customFormat="true" ht="15" hidden="false" customHeight="true" outlineLevel="0" collapsed="false">
      <c r="A526" s="130" t="n">
        <v>359</v>
      </c>
      <c r="B526" s="131" t="s">
        <v>536</v>
      </c>
      <c r="C526" s="132" t="n">
        <v>6690389.98</v>
      </c>
      <c r="D526" s="133" t="n">
        <v>1947178.21</v>
      </c>
      <c r="E526" s="133" t="n">
        <v>0</v>
      </c>
      <c r="F526" s="133" t="n">
        <v>0</v>
      </c>
      <c r="G526" s="133" t="n">
        <v>1086</v>
      </c>
      <c r="H526" s="133" t="n">
        <v>2417055.9</v>
      </c>
      <c r="I526" s="133" t="n">
        <v>676</v>
      </c>
      <c r="J526" s="133" t="n">
        <v>574714.92</v>
      </c>
      <c r="K526" s="133" t="n">
        <v>1257</v>
      </c>
      <c r="L526" s="133" t="n">
        <v>1751440.95</v>
      </c>
      <c r="M526" s="133" t="n">
        <v>0</v>
      </c>
      <c r="N526" s="133" t="n">
        <v>0</v>
      </c>
      <c r="O526" s="133" t="n">
        <v>0</v>
      </c>
      <c r="P526" s="133" t="n">
        <v>0</v>
      </c>
      <c r="Q526" s="133" t="n">
        <v>0</v>
      </c>
      <c r="R526" s="133" t="n">
        <v>0</v>
      </c>
    </row>
    <row r="527" s="125" customFormat="true" ht="15" hidden="false" customHeight="true" outlineLevel="0" collapsed="false">
      <c r="A527" s="130" t="n">
        <v>360</v>
      </c>
      <c r="B527" s="131" t="s">
        <v>537</v>
      </c>
      <c r="C527" s="155" t="n">
        <v>1854013.89</v>
      </c>
      <c r="D527" s="133" t="n">
        <v>565902.59</v>
      </c>
      <c r="E527" s="133" t="n">
        <v>0</v>
      </c>
      <c r="F527" s="133" t="n">
        <v>0</v>
      </c>
      <c r="G527" s="133" t="n">
        <v>349</v>
      </c>
      <c r="H527" s="133" t="n">
        <v>776751.85</v>
      </c>
      <c r="I527" s="133" t="n">
        <v>0</v>
      </c>
      <c r="J527" s="133" t="n">
        <v>0</v>
      </c>
      <c r="K527" s="133" t="n">
        <v>367</v>
      </c>
      <c r="L527" s="133" t="n">
        <v>511359.45</v>
      </c>
      <c r="M527" s="133" t="n">
        <v>0</v>
      </c>
      <c r="N527" s="133" t="n">
        <v>0</v>
      </c>
      <c r="O527" s="133" t="n">
        <v>0</v>
      </c>
      <c r="P527" s="133" t="n">
        <v>0</v>
      </c>
      <c r="Q527" s="133" t="n">
        <v>0</v>
      </c>
      <c r="R527" s="133" t="n">
        <v>0</v>
      </c>
    </row>
    <row r="528" s="125" customFormat="true" ht="15" hidden="false" customHeight="true" outlineLevel="0" collapsed="false">
      <c r="A528" s="130" t="n">
        <v>361</v>
      </c>
      <c r="B528" s="131" t="s">
        <v>538</v>
      </c>
      <c r="C528" s="132" t="n">
        <v>1663405.06</v>
      </c>
      <c r="D528" s="133" t="n">
        <v>260318.06</v>
      </c>
      <c r="E528" s="133" t="n">
        <v>0</v>
      </c>
      <c r="F528" s="133" t="n">
        <v>0</v>
      </c>
      <c r="G528" s="133" t="n">
        <v>380</v>
      </c>
      <c r="H528" s="133" t="n">
        <v>845747</v>
      </c>
      <c r="I528" s="133" t="n">
        <v>0</v>
      </c>
      <c r="J528" s="133" t="n">
        <v>0</v>
      </c>
      <c r="K528" s="133" t="n">
        <v>400</v>
      </c>
      <c r="L528" s="133" t="n">
        <v>557340</v>
      </c>
      <c r="M528" s="133" t="n">
        <v>0</v>
      </c>
      <c r="N528" s="133" t="n">
        <v>0</v>
      </c>
      <c r="O528" s="133" t="n">
        <v>0</v>
      </c>
      <c r="P528" s="133" t="n">
        <v>0</v>
      </c>
      <c r="Q528" s="133" t="n">
        <v>0</v>
      </c>
      <c r="R528" s="133" t="n">
        <v>0</v>
      </c>
    </row>
    <row r="529" s="125" customFormat="true" ht="15" hidden="false" customHeight="true" outlineLevel="0" collapsed="false">
      <c r="A529" s="130" t="n">
        <v>362</v>
      </c>
      <c r="B529" s="131" t="s">
        <v>539</v>
      </c>
      <c r="C529" s="132" t="n">
        <v>628348.33</v>
      </c>
      <c r="D529" s="133" t="n">
        <v>628348.33</v>
      </c>
      <c r="E529" s="133" t="n">
        <v>0</v>
      </c>
      <c r="F529" s="133" t="n">
        <v>0</v>
      </c>
      <c r="G529" s="133" t="n">
        <v>0</v>
      </c>
      <c r="H529" s="133" t="n">
        <v>0</v>
      </c>
      <c r="I529" s="133" t="n">
        <v>0</v>
      </c>
      <c r="J529" s="133" t="n">
        <v>0</v>
      </c>
      <c r="K529" s="133" t="n">
        <v>0</v>
      </c>
      <c r="L529" s="133" t="n">
        <v>0</v>
      </c>
      <c r="M529" s="133" t="n">
        <v>0</v>
      </c>
      <c r="N529" s="133" t="n">
        <v>0</v>
      </c>
      <c r="O529" s="133" t="n">
        <v>0</v>
      </c>
      <c r="P529" s="133" t="n">
        <v>0</v>
      </c>
      <c r="Q529" s="133" t="n">
        <v>0</v>
      </c>
      <c r="R529" s="133" t="n">
        <v>0</v>
      </c>
    </row>
    <row r="530" s="125" customFormat="true" ht="15" hidden="false" customHeight="true" outlineLevel="0" collapsed="false">
      <c r="A530" s="130" t="n">
        <v>363</v>
      </c>
      <c r="B530" s="131" t="s">
        <v>540</v>
      </c>
      <c r="C530" s="132" t="n">
        <v>266872.07</v>
      </c>
      <c r="D530" s="133" t="n">
        <v>266872.07</v>
      </c>
      <c r="E530" s="133" t="n">
        <v>0</v>
      </c>
      <c r="F530" s="133" t="n">
        <v>0</v>
      </c>
      <c r="G530" s="133" t="n">
        <v>0</v>
      </c>
      <c r="H530" s="133" t="n">
        <v>0</v>
      </c>
      <c r="I530" s="133" t="n">
        <v>0</v>
      </c>
      <c r="J530" s="133" t="n">
        <v>0</v>
      </c>
      <c r="K530" s="133" t="n">
        <v>0</v>
      </c>
      <c r="L530" s="133" t="n">
        <v>0</v>
      </c>
      <c r="M530" s="133" t="n">
        <v>0</v>
      </c>
      <c r="N530" s="133" t="n">
        <v>0</v>
      </c>
      <c r="O530" s="133" t="n">
        <v>0</v>
      </c>
      <c r="P530" s="133" t="n">
        <v>0</v>
      </c>
      <c r="Q530" s="133" t="n">
        <v>0</v>
      </c>
      <c r="R530" s="133" t="n">
        <v>0</v>
      </c>
    </row>
    <row r="531" s="125" customFormat="true" ht="15" hidden="false" customHeight="true" outlineLevel="0" collapsed="false">
      <c r="A531" s="130" t="n">
        <v>364</v>
      </c>
      <c r="B531" s="131" t="s">
        <v>541</v>
      </c>
      <c r="C531" s="132" t="n">
        <v>3013214.27</v>
      </c>
      <c r="D531" s="133" t="n">
        <v>491237.4</v>
      </c>
      <c r="E531" s="133" t="n">
        <v>0</v>
      </c>
      <c r="F531" s="133" t="n">
        <v>0</v>
      </c>
      <c r="G531" s="133" t="n">
        <v>436.4</v>
      </c>
      <c r="H531" s="133" t="n">
        <v>971273.66</v>
      </c>
      <c r="I531" s="133" t="n">
        <v>335.7</v>
      </c>
      <c r="J531" s="133" t="n">
        <v>285402.07</v>
      </c>
      <c r="K531" s="133" t="n">
        <v>908.1</v>
      </c>
      <c r="L531" s="133" t="n">
        <v>1265301.14</v>
      </c>
      <c r="M531" s="133" t="n">
        <v>0</v>
      </c>
      <c r="N531" s="133" t="n">
        <v>0</v>
      </c>
      <c r="O531" s="133" t="n">
        <v>0</v>
      </c>
      <c r="P531" s="133" t="n">
        <v>0</v>
      </c>
      <c r="Q531" s="133" t="n">
        <v>0</v>
      </c>
      <c r="R531" s="133" t="n">
        <v>0</v>
      </c>
    </row>
    <row r="532" s="125" customFormat="true" ht="15" hidden="false" customHeight="true" outlineLevel="0" collapsed="false">
      <c r="A532" s="130" t="n">
        <v>365</v>
      </c>
      <c r="B532" s="131" t="s">
        <v>542</v>
      </c>
      <c r="C532" s="155" t="n">
        <v>6084808.02</v>
      </c>
      <c r="D532" s="133" t="n">
        <v>1494521.9</v>
      </c>
      <c r="E532" s="133" t="n">
        <v>0</v>
      </c>
      <c r="F532" s="133" t="n">
        <v>0</v>
      </c>
      <c r="G532" s="133" t="n">
        <v>940</v>
      </c>
      <c r="H532" s="133" t="n">
        <v>2092111</v>
      </c>
      <c r="I532" s="133" t="n">
        <v>721</v>
      </c>
      <c r="J532" s="133" t="n">
        <v>612972.57</v>
      </c>
      <c r="K532" s="133" t="n">
        <v>1353</v>
      </c>
      <c r="L532" s="133" t="n">
        <v>1885202.55</v>
      </c>
      <c r="M532" s="133" t="n">
        <v>0</v>
      </c>
      <c r="N532" s="133" t="n">
        <v>0</v>
      </c>
      <c r="O532" s="133" t="n">
        <v>0</v>
      </c>
      <c r="P532" s="133" t="n">
        <v>0</v>
      </c>
      <c r="Q532" s="133" t="n">
        <v>0</v>
      </c>
      <c r="R532" s="133" t="n">
        <v>0</v>
      </c>
    </row>
    <row r="533" s="125" customFormat="true" ht="15" hidden="false" customHeight="true" outlineLevel="0" collapsed="false">
      <c r="A533" s="130" t="n">
        <v>366</v>
      </c>
      <c r="B533" s="131" t="s">
        <v>543</v>
      </c>
      <c r="C533" s="155" t="n">
        <v>1989600.93</v>
      </c>
      <c r="D533" s="133" t="n">
        <v>662475.83</v>
      </c>
      <c r="E533" s="133" t="n">
        <v>0</v>
      </c>
      <c r="F533" s="133" t="n">
        <v>0</v>
      </c>
      <c r="G533" s="133" t="n">
        <v>349</v>
      </c>
      <c r="H533" s="133" t="n">
        <v>776751.85</v>
      </c>
      <c r="I533" s="133" t="n">
        <v>0</v>
      </c>
      <c r="J533" s="133" t="n">
        <v>0</v>
      </c>
      <c r="K533" s="133" t="n">
        <v>395</v>
      </c>
      <c r="L533" s="133" t="n">
        <v>550373.25</v>
      </c>
      <c r="M533" s="133" t="n">
        <v>0</v>
      </c>
      <c r="N533" s="133" t="n">
        <v>0</v>
      </c>
      <c r="O533" s="133" t="n">
        <v>0</v>
      </c>
      <c r="P533" s="133" t="n">
        <v>0</v>
      </c>
      <c r="Q533" s="133" t="n">
        <v>0</v>
      </c>
      <c r="R533" s="133" t="n">
        <v>0</v>
      </c>
    </row>
    <row r="534" s="125" customFormat="true" ht="15" hidden="false" customHeight="true" outlineLevel="0" collapsed="false">
      <c r="A534" s="130" t="n">
        <v>367</v>
      </c>
      <c r="B534" s="131" t="s">
        <v>544</v>
      </c>
      <c r="C534" s="132" t="n">
        <v>319632.43</v>
      </c>
      <c r="D534" s="133" t="n">
        <v>260970.7</v>
      </c>
      <c r="E534" s="133" t="n">
        <v>0</v>
      </c>
      <c r="F534" s="133" t="n">
        <v>0</v>
      </c>
      <c r="G534" s="133" t="n">
        <v>0</v>
      </c>
      <c r="H534" s="133" t="n">
        <v>0</v>
      </c>
      <c r="I534" s="133" t="n">
        <v>69</v>
      </c>
      <c r="J534" s="133" t="n">
        <v>58661.73</v>
      </c>
      <c r="K534" s="133" t="n">
        <v>0</v>
      </c>
      <c r="L534" s="133" t="n">
        <v>0</v>
      </c>
      <c r="M534" s="133" t="n">
        <v>0</v>
      </c>
      <c r="N534" s="133" t="n">
        <v>0</v>
      </c>
      <c r="O534" s="133" t="n">
        <v>0</v>
      </c>
      <c r="P534" s="133" t="n">
        <v>0</v>
      </c>
      <c r="Q534" s="133" t="n">
        <v>0</v>
      </c>
      <c r="R534" s="133" t="n">
        <v>0</v>
      </c>
    </row>
    <row r="535" customFormat="false" ht="14.4" hidden="false" customHeight="false" outlineLevel="0" collapsed="false">
      <c r="A535" s="134" t="s">
        <v>874</v>
      </c>
      <c r="B535" s="85"/>
      <c r="C535" s="135" t="n">
        <f aca="false">SUM(C523:C534)</f>
        <v>29215789.16</v>
      </c>
      <c r="D535" s="135" t="n">
        <f aca="false">SUM(D523:D534)</f>
        <v>8090759.72</v>
      </c>
      <c r="E535" s="135" t="n">
        <f aca="false">E534</f>
        <v>0</v>
      </c>
      <c r="F535" s="135" t="n">
        <f aca="false">F534</f>
        <v>0</v>
      </c>
      <c r="G535" s="135" t="n">
        <f aca="false">SUM(G523:G534)</f>
        <v>4862.4</v>
      </c>
      <c r="H535" s="135" t="n">
        <f aca="false">SUM(H523:H534)</f>
        <v>10822000.56</v>
      </c>
      <c r="I535" s="135" t="n">
        <f aca="false">SUM(I523:I534)</f>
        <v>1801.7</v>
      </c>
      <c r="J535" s="135" t="n">
        <f aca="false">SUM(J523:J534)</f>
        <v>1531751.29</v>
      </c>
      <c r="K535" s="135" t="n">
        <f aca="false">SUM(K523:K534)</f>
        <v>6295.1</v>
      </c>
      <c r="L535" s="135" t="n">
        <f aca="false">SUM(L523:L534)</f>
        <v>8771277.59</v>
      </c>
      <c r="M535" s="135" t="n">
        <f aca="false">M534</f>
        <v>0</v>
      </c>
      <c r="N535" s="135" t="n">
        <f aca="false">N534</f>
        <v>0</v>
      </c>
      <c r="O535" s="135" t="n">
        <f aca="false">O534</f>
        <v>0</v>
      </c>
      <c r="P535" s="135" t="n">
        <f aca="false">P534</f>
        <v>0</v>
      </c>
      <c r="Q535" s="135" t="n">
        <f aca="false">Q534</f>
        <v>0</v>
      </c>
      <c r="R535" s="135" t="n">
        <f aca="false">R534</f>
        <v>0</v>
      </c>
    </row>
    <row r="536" customFormat="false" ht="14.4" hidden="false" customHeight="true" outlineLevel="0" collapsed="false">
      <c r="A536" s="128" t="s">
        <v>183</v>
      </c>
      <c r="B536" s="128"/>
      <c r="C536" s="128"/>
      <c r="D536" s="128"/>
      <c r="E536" s="128"/>
      <c r="F536" s="30"/>
      <c r="G536" s="30"/>
      <c r="H536" s="42"/>
      <c r="I536" s="42"/>
      <c r="J536" s="42"/>
      <c r="K536" s="103"/>
      <c r="L536" s="42"/>
      <c r="M536" s="129"/>
      <c r="N536" s="129"/>
      <c r="O536" s="129"/>
      <c r="P536" s="42"/>
      <c r="Q536" s="42"/>
      <c r="R536" s="42"/>
    </row>
    <row r="537" s="125" customFormat="true" ht="13.8" hidden="false" customHeight="false" outlineLevel="0" collapsed="false">
      <c r="A537" s="130" t="n">
        <v>368</v>
      </c>
      <c r="B537" s="131" t="s">
        <v>545</v>
      </c>
      <c r="C537" s="132" t="n">
        <v>5648546.32</v>
      </c>
      <c r="D537" s="133" t="n">
        <v>338988.95</v>
      </c>
      <c r="E537" s="133" t="n">
        <v>0</v>
      </c>
      <c r="F537" s="133" t="n">
        <v>0</v>
      </c>
      <c r="G537" s="133" t="n">
        <v>1403.6</v>
      </c>
      <c r="H537" s="133" t="n">
        <v>3776872.37</v>
      </c>
      <c r="I537" s="133" t="n">
        <v>0</v>
      </c>
      <c r="J537" s="133" t="n">
        <v>0</v>
      </c>
      <c r="K537" s="133" t="n">
        <v>1100</v>
      </c>
      <c r="L537" s="133" t="n">
        <v>1532685</v>
      </c>
      <c r="M537" s="133" t="n">
        <v>0</v>
      </c>
      <c r="N537" s="133" t="n">
        <v>0</v>
      </c>
      <c r="O537" s="133" t="n">
        <v>0</v>
      </c>
      <c r="P537" s="159" t="n">
        <v>0</v>
      </c>
      <c r="Q537" s="133" t="n">
        <v>0</v>
      </c>
      <c r="R537" s="133" t="n">
        <v>0</v>
      </c>
    </row>
    <row r="538" s="125" customFormat="true" ht="15" hidden="false" customHeight="true" outlineLevel="0" collapsed="false">
      <c r="A538" s="130" t="n">
        <v>369</v>
      </c>
      <c r="B538" s="131" t="s">
        <v>546</v>
      </c>
      <c r="C538" s="132" t="n">
        <v>4890652.7</v>
      </c>
      <c r="D538" s="133" t="n">
        <v>1670925</v>
      </c>
      <c r="E538" s="133" t="n">
        <v>0</v>
      </c>
      <c r="F538" s="133" t="n">
        <v>0</v>
      </c>
      <c r="G538" s="133" t="n">
        <v>758</v>
      </c>
      <c r="H538" s="133" t="n">
        <v>1687042.7</v>
      </c>
      <c r="I538" s="133" t="n">
        <v>0</v>
      </c>
      <c r="J538" s="133" t="n">
        <v>0</v>
      </c>
      <c r="K538" s="133" t="n">
        <v>1100</v>
      </c>
      <c r="L538" s="133" t="n">
        <v>1532685</v>
      </c>
      <c r="M538" s="133" t="n">
        <v>0</v>
      </c>
      <c r="N538" s="133" t="n">
        <v>0</v>
      </c>
      <c r="O538" s="133" t="n">
        <v>0</v>
      </c>
      <c r="P538" s="133" t="n">
        <v>0</v>
      </c>
      <c r="Q538" s="133" t="n">
        <v>0</v>
      </c>
      <c r="R538" s="133" t="n">
        <v>0</v>
      </c>
    </row>
    <row r="539" s="125" customFormat="true" ht="15" hidden="false" customHeight="true" outlineLevel="0" collapsed="false">
      <c r="A539" s="130" t="n">
        <v>370</v>
      </c>
      <c r="B539" s="131" t="s">
        <v>547</v>
      </c>
      <c r="C539" s="132" t="n">
        <v>2313509.75</v>
      </c>
      <c r="D539" s="133" t="n">
        <v>612672.5</v>
      </c>
      <c r="E539" s="133" t="n">
        <v>0</v>
      </c>
      <c r="F539" s="133" t="n">
        <v>0</v>
      </c>
      <c r="G539" s="133" t="n">
        <v>495</v>
      </c>
      <c r="H539" s="133" t="n">
        <v>1101696.75</v>
      </c>
      <c r="I539" s="133" t="n">
        <v>0</v>
      </c>
      <c r="J539" s="133" t="n">
        <v>0</v>
      </c>
      <c r="K539" s="133" t="n">
        <v>430</v>
      </c>
      <c r="L539" s="133" t="n">
        <v>599140.5</v>
      </c>
      <c r="M539" s="133" t="n">
        <v>0</v>
      </c>
      <c r="N539" s="133" t="n">
        <v>0</v>
      </c>
      <c r="O539" s="133" t="n">
        <v>0</v>
      </c>
      <c r="P539" s="133" t="n">
        <v>0</v>
      </c>
      <c r="Q539" s="133" t="n">
        <v>0</v>
      </c>
      <c r="R539" s="133" t="n">
        <v>0</v>
      </c>
    </row>
    <row r="540" s="125" customFormat="true" ht="15" hidden="false" customHeight="true" outlineLevel="0" collapsed="false">
      <c r="A540" s="130" t="n">
        <v>371</v>
      </c>
      <c r="B540" s="131" t="s">
        <v>548</v>
      </c>
      <c r="C540" s="132" t="n">
        <v>2445326.35</v>
      </c>
      <c r="D540" s="133" t="n">
        <v>835462.5</v>
      </c>
      <c r="E540" s="133" t="n">
        <v>0</v>
      </c>
      <c r="F540" s="133" t="n">
        <v>0</v>
      </c>
      <c r="G540" s="133" t="n">
        <v>379</v>
      </c>
      <c r="H540" s="133" t="n">
        <v>843521.35</v>
      </c>
      <c r="I540" s="133" t="n">
        <v>0</v>
      </c>
      <c r="J540" s="133" t="n">
        <v>0</v>
      </c>
      <c r="K540" s="133" t="n">
        <v>550</v>
      </c>
      <c r="L540" s="133" t="n">
        <v>766342.5</v>
      </c>
      <c r="M540" s="133" t="n">
        <v>0</v>
      </c>
      <c r="N540" s="133" t="n">
        <v>0</v>
      </c>
      <c r="O540" s="133" t="n">
        <v>0</v>
      </c>
      <c r="P540" s="133" t="n">
        <v>0</v>
      </c>
      <c r="Q540" s="133" t="n">
        <v>0</v>
      </c>
      <c r="R540" s="133" t="n">
        <v>0</v>
      </c>
    </row>
    <row r="541" s="125" customFormat="true" ht="15" hidden="false" customHeight="true" outlineLevel="0" collapsed="false">
      <c r="A541" s="130" t="n">
        <v>372</v>
      </c>
      <c r="B541" s="131" t="s">
        <v>549</v>
      </c>
      <c r="C541" s="132" t="n">
        <v>4890652.7</v>
      </c>
      <c r="D541" s="133" t="n">
        <v>1670925</v>
      </c>
      <c r="E541" s="133" t="n">
        <v>0</v>
      </c>
      <c r="F541" s="133" t="n">
        <v>0</v>
      </c>
      <c r="G541" s="133" t="n">
        <v>758</v>
      </c>
      <c r="H541" s="133" t="n">
        <v>1687042.7</v>
      </c>
      <c r="I541" s="133" t="n">
        <v>0</v>
      </c>
      <c r="J541" s="133" t="n">
        <v>0</v>
      </c>
      <c r="K541" s="133" t="n">
        <v>1100</v>
      </c>
      <c r="L541" s="133" t="n">
        <v>1532685</v>
      </c>
      <c r="M541" s="133" t="n">
        <v>0</v>
      </c>
      <c r="N541" s="133" t="n">
        <v>0</v>
      </c>
      <c r="O541" s="133" t="n">
        <v>0</v>
      </c>
      <c r="P541" s="133" t="n">
        <v>0</v>
      </c>
      <c r="Q541" s="133" t="n">
        <v>0</v>
      </c>
      <c r="R541" s="133" t="n">
        <v>0</v>
      </c>
    </row>
    <row r="542" s="125" customFormat="true" ht="15" hidden="false" customHeight="true" outlineLevel="0" collapsed="false">
      <c r="A542" s="130" t="n">
        <v>373</v>
      </c>
      <c r="B542" s="131" t="s">
        <v>550</v>
      </c>
      <c r="C542" s="132" t="n">
        <v>4890652.7</v>
      </c>
      <c r="D542" s="133" t="n">
        <v>1670925</v>
      </c>
      <c r="E542" s="133" t="n">
        <v>0</v>
      </c>
      <c r="F542" s="133" t="n">
        <v>0</v>
      </c>
      <c r="G542" s="133" t="n">
        <v>758</v>
      </c>
      <c r="H542" s="133" t="n">
        <v>1687042.7</v>
      </c>
      <c r="I542" s="133" t="n">
        <v>0</v>
      </c>
      <c r="J542" s="133" t="n">
        <v>0</v>
      </c>
      <c r="K542" s="133" t="n">
        <v>1100</v>
      </c>
      <c r="L542" s="133" t="n">
        <v>1532685</v>
      </c>
      <c r="M542" s="133" t="n">
        <v>0</v>
      </c>
      <c r="N542" s="133" t="n">
        <v>0</v>
      </c>
      <c r="O542" s="133" t="n">
        <v>0</v>
      </c>
      <c r="P542" s="133" t="n">
        <v>0</v>
      </c>
      <c r="Q542" s="133" t="n">
        <v>0</v>
      </c>
      <c r="R542" s="133" t="n">
        <v>0</v>
      </c>
    </row>
    <row r="543" s="125" customFormat="true" ht="15" hidden="false" customHeight="true" outlineLevel="0" collapsed="false">
      <c r="A543" s="130" t="n">
        <v>374</v>
      </c>
      <c r="B543" s="131" t="s">
        <v>551</v>
      </c>
      <c r="C543" s="132" t="n">
        <v>2168842.5</v>
      </c>
      <c r="D543" s="133" t="n">
        <v>612672.5</v>
      </c>
      <c r="E543" s="133" t="n">
        <v>0</v>
      </c>
      <c r="F543" s="133" t="n">
        <v>0</v>
      </c>
      <c r="G543" s="133" t="n">
        <v>430</v>
      </c>
      <c r="H543" s="133" t="n">
        <v>957029.5</v>
      </c>
      <c r="I543" s="133" t="n">
        <v>0</v>
      </c>
      <c r="J543" s="133" t="n">
        <v>0</v>
      </c>
      <c r="K543" s="133" t="n">
        <v>430</v>
      </c>
      <c r="L543" s="133" t="n">
        <v>599140.5</v>
      </c>
      <c r="M543" s="133" t="n">
        <v>0</v>
      </c>
      <c r="N543" s="133" t="n">
        <v>0</v>
      </c>
      <c r="O543" s="133" t="n">
        <v>0</v>
      </c>
      <c r="P543" s="133" t="n">
        <v>0</v>
      </c>
      <c r="Q543" s="133" t="n">
        <v>0</v>
      </c>
      <c r="R543" s="133" t="n">
        <v>0</v>
      </c>
    </row>
    <row r="544" s="125" customFormat="true" ht="15" hidden="false" customHeight="true" outlineLevel="0" collapsed="false">
      <c r="A544" s="130" t="n">
        <v>375</v>
      </c>
      <c r="B544" s="131" t="s">
        <v>552</v>
      </c>
      <c r="C544" s="132" t="n">
        <v>1046730.06</v>
      </c>
      <c r="D544" s="133" t="n">
        <v>320550.66</v>
      </c>
      <c r="E544" s="133" t="n">
        <v>0</v>
      </c>
      <c r="F544" s="133" t="n">
        <v>0</v>
      </c>
      <c r="G544" s="133" t="n">
        <v>162</v>
      </c>
      <c r="H544" s="133" t="n">
        <v>360555.3</v>
      </c>
      <c r="I544" s="133" t="n">
        <v>40</v>
      </c>
      <c r="J544" s="133" t="n">
        <v>34006.8</v>
      </c>
      <c r="K544" s="133" t="n">
        <v>238</v>
      </c>
      <c r="L544" s="133" t="n">
        <v>331617.3</v>
      </c>
      <c r="M544" s="133" t="n">
        <v>0</v>
      </c>
      <c r="N544" s="133" t="n">
        <v>0</v>
      </c>
      <c r="O544" s="133" t="n">
        <v>0</v>
      </c>
      <c r="P544" s="133" t="n">
        <v>0</v>
      </c>
      <c r="Q544" s="133" t="n">
        <v>0</v>
      </c>
      <c r="R544" s="133" t="n">
        <v>0</v>
      </c>
    </row>
    <row r="545" s="125" customFormat="true" ht="15" hidden="false" customHeight="true" outlineLevel="0" collapsed="false">
      <c r="A545" s="130" t="n">
        <v>376</v>
      </c>
      <c r="B545" s="131" t="s">
        <v>553</v>
      </c>
      <c r="C545" s="132" t="n">
        <v>1105212.76</v>
      </c>
      <c r="D545" s="133" t="n">
        <v>170154.51</v>
      </c>
      <c r="E545" s="133" t="n">
        <v>0</v>
      </c>
      <c r="F545" s="133" t="n">
        <v>0</v>
      </c>
      <c r="G545" s="133" t="n">
        <v>268</v>
      </c>
      <c r="H545" s="133" t="n">
        <v>596474.2</v>
      </c>
      <c r="I545" s="133" t="n">
        <v>0</v>
      </c>
      <c r="J545" s="133" t="n">
        <v>0</v>
      </c>
      <c r="K545" s="133" t="n">
        <v>243</v>
      </c>
      <c r="L545" s="133" t="n">
        <v>338584.05</v>
      </c>
      <c r="M545" s="133" t="n">
        <v>0</v>
      </c>
      <c r="N545" s="133" t="n">
        <v>0</v>
      </c>
      <c r="O545" s="133" t="n">
        <v>0</v>
      </c>
      <c r="P545" s="133" t="n">
        <v>0</v>
      </c>
      <c r="Q545" s="133" t="n">
        <v>0</v>
      </c>
      <c r="R545" s="133" t="n">
        <v>0</v>
      </c>
    </row>
    <row r="546" s="125" customFormat="true" ht="15" hidden="false" customHeight="true" outlineLevel="0" collapsed="false">
      <c r="A546" s="130" t="n">
        <v>377</v>
      </c>
      <c r="B546" s="131" t="s">
        <v>554</v>
      </c>
      <c r="C546" s="132" t="n">
        <v>1181493.6</v>
      </c>
      <c r="D546" s="133" t="n">
        <v>277623.02</v>
      </c>
      <c r="E546" s="133" t="n">
        <v>0</v>
      </c>
      <c r="F546" s="133" t="n">
        <v>0</v>
      </c>
      <c r="G546" s="133" t="n">
        <v>521</v>
      </c>
      <c r="H546" s="133" t="n">
        <v>654730.28</v>
      </c>
      <c r="I546" s="133" t="n">
        <v>0</v>
      </c>
      <c r="J546" s="133" t="n">
        <v>0</v>
      </c>
      <c r="K546" s="133" t="n">
        <v>50</v>
      </c>
      <c r="L546" s="133" t="n">
        <v>69667.5</v>
      </c>
      <c r="M546" s="133" t="n">
        <v>130</v>
      </c>
      <c r="N546" s="133" t="n">
        <v>179472.8</v>
      </c>
      <c r="O546" s="133" t="n">
        <v>0</v>
      </c>
      <c r="P546" s="133" t="n">
        <v>0</v>
      </c>
      <c r="Q546" s="133" t="n">
        <v>0</v>
      </c>
      <c r="R546" s="133" t="n">
        <v>0</v>
      </c>
    </row>
    <row r="547" s="125" customFormat="true" ht="15" hidden="false" customHeight="true" outlineLevel="0" collapsed="false">
      <c r="A547" s="130" t="n">
        <v>378</v>
      </c>
      <c r="B547" s="131" t="s">
        <v>555</v>
      </c>
      <c r="C547" s="132" t="n">
        <v>2404004.3</v>
      </c>
      <c r="D547" s="133" t="n">
        <v>581017.24</v>
      </c>
      <c r="E547" s="133" t="n">
        <v>0</v>
      </c>
      <c r="F547" s="133" t="n">
        <v>0</v>
      </c>
      <c r="G547" s="133" t="n">
        <v>0</v>
      </c>
      <c r="H547" s="133" t="n">
        <v>0</v>
      </c>
      <c r="I547" s="133" t="n">
        <v>0</v>
      </c>
      <c r="J547" s="133" t="n">
        <v>0</v>
      </c>
      <c r="K547" s="133" t="n">
        <v>1238</v>
      </c>
      <c r="L547" s="133" t="n">
        <v>1724967.3</v>
      </c>
      <c r="M547" s="133" t="n">
        <v>71</v>
      </c>
      <c r="N547" s="133" t="n">
        <v>98019.76</v>
      </c>
      <c r="O547" s="133" t="n">
        <v>0</v>
      </c>
      <c r="P547" s="133" t="n">
        <v>0</v>
      </c>
      <c r="Q547" s="133" t="n">
        <v>0</v>
      </c>
      <c r="R547" s="133" t="n">
        <v>0</v>
      </c>
    </row>
    <row r="548" s="125" customFormat="true" ht="15" hidden="false" customHeight="true" outlineLevel="0" collapsed="false">
      <c r="A548" s="130" t="n">
        <v>379</v>
      </c>
      <c r="B548" s="131" t="s">
        <v>556</v>
      </c>
      <c r="C548" s="132" t="n">
        <v>1752185.4</v>
      </c>
      <c r="D548" s="133" t="n">
        <v>612672.5</v>
      </c>
      <c r="E548" s="133" t="n">
        <v>0</v>
      </c>
      <c r="F548" s="133" t="n">
        <v>0</v>
      </c>
      <c r="G548" s="133" t="n">
        <v>430</v>
      </c>
      <c r="H548" s="133" t="n">
        <v>540372.4</v>
      </c>
      <c r="I548" s="133" t="n">
        <v>0</v>
      </c>
      <c r="J548" s="133" t="n">
        <v>0</v>
      </c>
      <c r="K548" s="133" t="n">
        <v>430</v>
      </c>
      <c r="L548" s="133" t="n">
        <v>599140.5</v>
      </c>
      <c r="M548" s="133" t="n">
        <v>0</v>
      </c>
      <c r="N548" s="133" t="n">
        <v>0</v>
      </c>
      <c r="O548" s="133" t="n">
        <v>0</v>
      </c>
      <c r="P548" s="133" t="n">
        <v>0</v>
      </c>
      <c r="Q548" s="133" t="n">
        <v>0</v>
      </c>
      <c r="R548" s="133" t="n">
        <v>0</v>
      </c>
    </row>
    <row r="549" s="125" customFormat="true" ht="15" hidden="false" customHeight="true" outlineLevel="0" collapsed="false">
      <c r="A549" s="130" t="n">
        <v>380</v>
      </c>
      <c r="B549" s="131" t="s">
        <v>569</v>
      </c>
      <c r="C549" s="132" t="n">
        <v>1345807.62</v>
      </c>
      <c r="D549" s="133" t="n">
        <v>69380.92</v>
      </c>
      <c r="E549" s="133" t="n">
        <v>0</v>
      </c>
      <c r="F549" s="133" t="n">
        <v>0</v>
      </c>
      <c r="G549" s="133" t="n">
        <v>558</v>
      </c>
      <c r="H549" s="133" t="n">
        <v>1241912.7</v>
      </c>
      <c r="I549" s="133" t="n">
        <v>0</v>
      </c>
      <c r="J549" s="133" t="n">
        <v>0</v>
      </c>
      <c r="K549" s="133" t="n">
        <v>0</v>
      </c>
      <c r="L549" s="133" t="n">
        <v>0</v>
      </c>
      <c r="M549" s="133" t="n">
        <v>25</v>
      </c>
      <c r="N549" s="133" t="n">
        <v>34514</v>
      </c>
      <c r="O549" s="133" t="n">
        <v>0</v>
      </c>
      <c r="P549" s="133" t="n">
        <v>0</v>
      </c>
      <c r="Q549" s="133" t="n">
        <v>0</v>
      </c>
      <c r="R549" s="133" t="n">
        <v>0</v>
      </c>
    </row>
    <row r="550" s="125" customFormat="true" ht="15" hidden="false" customHeight="true" outlineLevel="0" collapsed="false">
      <c r="A550" s="130" t="n">
        <v>381</v>
      </c>
      <c r="B550" s="131" t="s">
        <v>570</v>
      </c>
      <c r="C550" s="132" t="n">
        <v>1506649.2</v>
      </c>
      <c r="D550" s="133" t="n">
        <v>0</v>
      </c>
      <c r="E550" s="133" t="n">
        <v>0</v>
      </c>
      <c r="F550" s="133" t="n">
        <v>0</v>
      </c>
      <c r="G550" s="133" t="n">
        <v>558</v>
      </c>
      <c r="H550" s="133" t="n">
        <v>1241912.7</v>
      </c>
      <c r="I550" s="133" t="n">
        <v>0</v>
      </c>
      <c r="J550" s="133" t="n">
        <v>0</v>
      </c>
      <c r="K550" s="133" t="n">
        <v>190</v>
      </c>
      <c r="L550" s="133" t="n">
        <v>264736.5</v>
      </c>
      <c r="M550" s="133" t="n">
        <v>0</v>
      </c>
      <c r="N550" s="133" t="n">
        <v>0</v>
      </c>
      <c r="O550" s="133" t="n">
        <v>0</v>
      </c>
      <c r="P550" s="133" t="n">
        <v>0</v>
      </c>
      <c r="Q550" s="133" t="n">
        <v>0</v>
      </c>
      <c r="R550" s="133" t="n">
        <v>0</v>
      </c>
    </row>
    <row r="551" s="125" customFormat="true" ht="15" hidden="false" customHeight="true" outlineLevel="0" collapsed="false">
      <c r="A551" s="130" t="n">
        <v>382</v>
      </c>
      <c r="B551" s="131" t="s">
        <v>568</v>
      </c>
      <c r="C551" s="132" t="n">
        <v>2445326.35</v>
      </c>
      <c r="D551" s="133" t="n">
        <v>835462.5</v>
      </c>
      <c r="E551" s="133" t="n">
        <v>0</v>
      </c>
      <c r="F551" s="133" t="n">
        <v>0</v>
      </c>
      <c r="G551" s="133" t="n">
        <v>379</v>
      </c>
      <c r="H551" s="133" t="n">
        <v>843521.35</v>
      </c>
      <c r="I551" s="133" t="n">
        <v>0</v>
      </c>
      <c r="J551" s="133" t="n">
        <v>0</v>
      </c>
      <c r="K551" s="133" t="n">
        <v>550</v>
      </c>
      <c r="L551" s="133" t="n">
        <v>766342.5</v>
      </c>
      <c r="M551" s="133" t="n">
        <v>0</v>
      </c>
      <c r="N551" s="133" t="n">
        <v>0</v>
      </c>
      <c r="O551" s="133" t="n">
        <v>0</v>
      </c>
      <c r="P551" s="133" t="n">
        <v>0</v>
      </c>
      <c r="Q551" s="133" t="n">
        <v>0</v>
      </c>
      <c r="R551" s="133" t="n">
        <v>0</v>
      </c>
    </row>
    <row r="552" s="125" customFormat="true" ht="15" hidden="false" customHeight="true" outlineLevel="0" collapsed="false">
      <c r="A552" s="130" t="n">
        <v>383</v>
      </c>
      <c r="B552" s="131" t="s">
        <v>571</v>
      </c>
      <c r="C552" s="132" t="n">
        <v>1576853.41</v>
      </c>
      <c r="D552" s="133" t="n">
        <v>146984.41</v>
      </c>
      <c r="E552" s="133" t="n">
        <v>0</v>
      </c>
      <c r="F552" s="133" t="n">
        <v>0</v>
      </c>
      <c r="G552" s="133" t="n">
        <v>372</v>
      </c>
      <c r="H552" s="133" t="n">
        <v>827941.8</v>
      </c>
      <c r="I552" s="133" t="n">
        <v>0</v>
      </c>
      <c r="J552" s="133" t="n">
        <v>0</v>
      </c>
      <c r="K552" s="133" t="n">
        <v>432</v>
      </c>
      <c r="L552" s="133" t="n">
        <v>601927.2</v>
      </c>
      <c r="M552" s="133" t="n">
        <v>0</v>
      </c>
      <c r="N552" s="133" t="n">
        <v>0</v>
      </c>
      <c r="O552" s="133" t="n">
        <v>0</v>
      </c>
      <c r="P552" s="133" t="n">
        <v>0</v>
      </c>
      <c r="Q552" s="133" t="n">
        <v>0</v>
      </c>
      <c r="R552" s="133" t="n">
        <v>0</v>
      </c>
    </row>
    <row r="553" s="125" customFormat="true" ht="15" hidden="false" customHeight="true" outlineLevel="0" collapsed="false">
      <c r="A553" s="130" t="n">
        <v>384</v>
      </c>
      <c r="B553" s="131" t="s">
        <v>598</v>
      </c>
      <c r="C553" s="132" t="n">
        <v>1496353.08</v>
      </c>
      <c r="D553" s="133" t="n">
        <v>273236.58</v>
      </c>
      <c r="E553" s="133" t="n">
        <v>0</v>
      </c>
      <c r="F553" s="133" t="n">
        <v>0</v>
      </c>
      <c r="G553" s="133" t="n">
        <v>300</v>
      </c>
      <c r="H553" s="133" t="n">
        <v>667695</v>
      </c>
      <c r="I553" s="133" t="n">
        <v>0</v>
      </c>
      <c r="J553" s="133" t="n">
        <v>0</v>
      </c>
      <c r="K553" s="133" t="n">
        <v>250</v>
      </c>
      <c r="L553" s="133" t="n">
        <v>348337.5</v>
      </c>
      <c r="M553" s="133" t="n">
        <v>150</v>
      </c>
      <c r="N553" s="133" t="n">
        <v>207084</v>
      </c>
      <c r="O553" s="133" t="n">
        <v>0</v>
      </c>
      <c r="P553" s="133" t="n">
        <v>0</v>
      </c>
      <c r="Q553" s="133" t="n">
        <v>0</v>
      </c>
      <c r="R553" s="133" t="n">
        <v>0</v>
      </c>
    </row>
    <row r="554" s="125" customFormat="true" ht="15" hidden="false" customHeight="true" outlineLevel="0" collapsed="false">
      <c r="A554" s="130" t="n">
        <v>385</v>
      </c>
      <c r="B554" s="131" t="s">
        <v>572</v>
      </c>
      <c r="C554" s="132" t="n">
        <v>2696921.92</v>
      </c>
      <c r="D554" s="133" t="n">
        <v>446608.82</v>
      </c>
      <c r="E554" s="133" t="n">
        <v>0</v>
      </c>
      <c r="F554" s="133" t="n">
        <v>0</v>
      </c>
      <c r="G554" s="133" t="n">
        <v>812</v>
      </c>
      <c r="H554" s="133" t="n">
        <v>1807227.8</v>
      </c>
      <c r="I554" s="133" t="n">
        <v>0</v>
      </c>
      <c r="J554" s="133" t="n">
        <v>0</v>
      </c>
      <c r="K554" s="133" t="n">
        <v>318</v>
      </c>
      <c r="L554" s="133" t="n">
        <v>443085.3</v>
      </c>
      <c r="M554" s="133" t="n">
        <v>0</v>
      </c>
      <c r="N554" s="133" t="n">
        <v>0</v>
      </c>
      <c r="O554" s="133" t="n">
        <v>0</v>
      </c>
      <c r="P554" s="133" t="n">
        <v>0</v>
      </c>
      <c r="Q554" s="133" t="n">
        <v>0</v>
      </c>
      <c r="R554" s="133" t="n">
        <v>0</v>
      </c>
    </row>
    <row r="555" s="125" customFormat="true" ht="15" hidden="false" customHeight="true" outlineLevel="0" collapsed="false">
      <c r="A555" s="130" t="n">
        <v>386</v>
      </c>
      <c r="B555" s="131" t="s">
        <v>599</v>
      </c>
      <c r="C555" s="132" t="n">
        <v>3883200.66</v>
      </c>
      <c r="D555" s="133" t="n">
        <v>484183.01</v>
      </c>
      <c r="E555" s="133" t="n">
        <v>0</v>
      </c>
      <c r="F555" s="133" t="n">
        <v>0</v>
      </c>
      <c r="G555" s="133" t="n">
        <v>955</v>
      </c>
      <c r="H555" s="133" t="n">
        <v>2125495.75</v>
      </c>
      <c r="I555" s="133" t="n">
        <v>0</v>
      </c>
      <c r="J555" s="133" t="n">
        <v>0</v>
      </c>
      <c r="K555" s="133" t="n">
        <v>914</v>
      </c>
      <c r="L555" s="133" t="n">
        <v>1273521.9</v>
      </c>
      <c r="M555" s="133" t="n">
        <v>0</v>
      </c>
      <c r="N555" s="133" t="n">
        <v>0</v>
      </c>
      <c r="O555" s="133" t="n">
        <v>0</v>
      </c>
      <c r="P555" s="133" t="n">
        <v>0</v>
      </c>
      <c r="Q555" s="133" t="n">
        <v>0</v>
      </c>
      <c r="R555" s="133" t="n">
        <v>0</v>
      </c>
    </row>
    <row r="556" s="125" customFormat="true" ht="15" hidden="false" customHeight="true" outlineLevel="0" collapsed="false">
      <c r="A556" s="130" t="n">
        <v>387</v>
      </c>
      <c r="B556" s="131" t="s">
        <v>557</v>
      </c>
      <c r="C556" s="132" t="n">
        <v>1183016.13</v>
      </c>
      <c r="D556" s="133" t="n">
        <v>68174.08</v>
      </c>
      <c r="E556" s="133" t="n">
        <v>0</v>
      </c>
      <c r="F556" s="133" t="n">
        <v>0</v>
      </c>
      <c r="G556" s="133" t="n">
        <v>407</v>
      </c>
      <c r="H556" s="133" t="n">
        <v>905839.55</v>
      </c>
      <c r="I556" s="133" t="n">
        <v>0</v>
      </c>
      <c r="J556" s="133" t="n">
        <v>0</v>
      </c>
      <c r="K556" s="133" t="n">
        <v>150</v>
      </c>
      <c r="L556" s="133" t="n">
        <v>209002.5</v>
      </c>
      <c r="M556" s="133" t="n">
        <v>0</v>
      </c>
      <c r="N556" s="133" t="n">
        <v>0</v>
      </c>
      <c r="O556" s="133" t="n">
        <v>0</v>
      </c>
      <c r="P556" s="133" t="n">
        <v>0</v>
      </c>
      <c r="Q556" s="133" t="n">
        <v>0</v>
      </c>
      <c r="R556" s="133" t="n">
        <v>0</v>
      </c>
    </row>
    <row r="557" s="125" customFormat="true" ht="15" hidden="false" customHeight="true" outlineLevel="0" collapsed="false">
      <c r="A557" s="130" t="n">
        <v>388</v>
      </c>
      <c r="B557" s="131" t="s">
        <v>558</v>
      </c>
      <c r="C557" s="132" t="n">
        <v>1606114.44</v>
      </c>
      <c r="D557" s="133" t="n">
        <v>123096.54</v>
      </c>
      <c r="E557" s="133" t="n">
        <v>0</v>
      </c>
      <c r="F557" s="133" t="n">
        <v>0</v>
      </c>
      <c r="G557" s="133" t="n">
        <v>543</v>
      </c>
      <c r="H557" s="133" t="n">
        <v>1208527.95</v>
      </c>
      <c r="I557" s="133" t="n">
        <v>0</v>
      </c>
      <c r="J557" s="133" t="n">
        <v>0</v>
      </c>
      <c r="K557" s="133" t="n">
        <v>197</v>
      </c>
      <c r="L557" s="133" t="n">
        <v>274489.95</v>
      </c>
      <c r="M557" s="133" t="n">
        <v>0</v>
      </c>
      <c r="N557" s="133" t="n">
        <v>0</v>
      </c>
      <c r="O557" s="133" t="n">
        <v>0</v>
      </c>
      <c r="P557" s="133" t="n">
        <v>0</v>
      </c>
      <c r="Q557" s="133" t="n">
        <v>0</v>
      </c>
      <c r="R557" s="133" t="n">
        <v>0</v>
      </c>
    </row>
    <row r="558" s="125" customFormat="true" ht="15" hidden="false" customHeight="true" outlineLevel="0" collapsed="false">
      <c r="A558" s="130" t="n">
        <v>389</v>
      </c>
      <c r="B558" s="131" t="s">
        <v>559</v>
      </c>
      <c r="C558" s="132" t="n">
        <v>2168842.5</v>
      </c>
      <c r="D558" s="133" t="n">
        <v>612672.5</v>
      </c>
      <c r="E558" s="133" t="n">
        <v>0</v>
      </c>
      <c r="F558" s="133" t="n">
        <v>0</v>
      </c>
      <c r="G558" s="133" t="n">
        <v>430</v>
      </c>
      <c r="H558" s="133" t="n">
        <v>957029.5</v>
      </c>
      <c r="I558" s="133" t="n">
        <v>0</v>
      </c>
      <c r="J558" s="133" t="n">
        <v>0</v>
      </c>
      <c r="K558" s="133" t="n">
        <v>430</v>
      </c>
      <c r="L558" s="133" t="n">
        <v>599140.5</v>
      </c>
      <c r="M558" s="133" t="n">
        <v>0</v>
      </c>
      <c r="N558" s="133" t="n">
        <v>0</v>
      </c>
      <c r="O558" s="133" t="n">
        <v>0</v>
      </c>
      <c r="P558" s="133" t="n">
        <v>0</v>
      </c>
      <c r="Q558" s="133" t="n">
        <v>0</v>
      </c>
      <c r="R558" s="133" t="n">
        <v>0</v>
      </c>
    </row>
    <row r="559" s="125" customFormat="true" ht="15" hidden="false" customHeight="true" outlineLevel="0" collapsed="false">
      <c r="A559" s="130" t="n">
        <v>390</v>
      </c>
      <c r="B559" s="131" t="s">
        <v>560</v>
      </c>
      <c r="C559" s="132" t="n">
        <v>320235.33</v>
      </c>
      <c r="D559" s="133" t="n">
        <v>163293.95</v>
      </c>
      <c r="E559" s="133" t="n">
        <v>0</v>
      </c>
      <c r="F559" s="133" t="n">
        <v>0</v>
      </c>
      <c r="G559" s="133" t="n">
        <v>0</v>
      </c>
      <c r="H559" s="133" t="n">
        <v>0</v>
      </c>
      <c r="I559" s="133" t="n">
        <v>184.6</v>
      </c>
      <c r="J559" s="133" t="n">
        <v>156941.38</v>
      </c>
      <c r="K559" s="133"/>
      <c r="L559" s="133"/>
      <c r="M559" s="133" t="n">
        <v>0</v>
      </c>
      <c r="N559" s="133" t="n">
        <v>0</v>
      </c>
      <c r="O559" s="133" t="n">
        <v>0</v>
      </c>
      <c r="P559" s="133" t="n">
        <v>0</v>
      </c>
      <c r="Q559" s="133" t="n">
        <v>0</v>
      </c>
      <c r="R559" s="133" t="n">
        <v>0</v>
      </c>
    </row>
    <row r="560" s="125" customFormat="true" ht="15" hidden="false" customHeight="true" outlineLevel="0" collapsed="false">
      <c r="A560" s="130" t="n">
        <v>391</v>
      </c>
      <c r="B560" s="131" t="s">
        <v>561</v>
      </c>
      <c r="C560" s="132" t="n">
        <v>803146.98</v>
      </c>
      <c r="D560" s="133" t="n">
        <v>128292.73</v>
      </c>
      <c r="E560" s="133" t="n">
        <v>0</v>
      </c>
      <c r="F560" s="133" t="n">
        <v>0</v>
      </c>
      <c r="G560" s="133" t="n">
        <v>173</v>
      </c>
      <c r="H560" s="133" t="n">
        <v>385037.45</v>
      </c>
      <c r="I560" s="133" t="n">
        <v>0</v>
      </c>
      <c r="J560" s="133" t="n">
        <v>0</v>
      </c>
      <c r="K560" s="133" t="n">
        <v>208</v>
      </c>
      <c r="L560" s="133" t="n">
        <v>289816.8</v>
      </c>
      <c r="M560" s="133" t="n">
        <v>0</v>
      </c>
      <c r="N560" s="133" t="n">
        <v>0</v>
      </c>
      <c r="O560" s="133" t="n">
        <v>0</v>
      </c>
      <c r="P560" s="133" t="n">
        <v>0</v>
      </c>
      <c r="Q560" s="133" t="n">
        <v>0</v>
      </c>
      <c r="R560" s="133" t="n">
        <v>0</v>
      </c>
    </row>
    <row r="561" s="125" customFormat="true" ht="15" hidden="false" customHeight="true" outlineLevel="0" collapsed="false">
      <c r="A561" s="130" t="n">
        <v>392</v>
      </c>
      <c r="B561" s="131" t="s">
        <v>562</v>
      </c>
      <c r="C561" s="132" t="n">
        <v>777120.24</v>
      </c>
      <c r="D561" s="133" t="n">
        <v>559476.72</v>
      </c>
      <c r="E561" s="133" t="n">
        <v>0</v>
      </c>
      <c r="F561" s="133" t="n">
        <v>0</v>
      </c>
      <c r="G561" s="133" t="n">
        <v>0</v>
      </c>
      <c r="H561" s="133" t="n">
        <v>0</v>
      </c>
      <c r="I561" s="133" t="n">
        <v>256</v>
      </c>
      <c r="J561" s="133" t="n">
        <v>217643.52</v>
      </c>
      <c r="K561" s="133"/>
      <c r="L561" s="133"/>
      <c r="M561" s="133" t="n">
        <v>0</v>
      </c>
      <c r="N561" s="133" t="n">
        <v>0</v>
      </c>
      <c r="O561" s="133" t="n">
        <v>0</v>
      </c>
      <c r="P561" s="133" t="n">
        <v>0</v>
      </c>
      <c r="Q561" s="133" t="n">
        <v>0</v>
      </c>
      <c r="R561" s="133" t="n">
        <v>0</v>
      </c>
    </row>
    <row r="562" s="125" customFormat="true" ht="15" hidden="false" customHeight="true" outlineLevel="0" collapsed="false">
      <c r="A562" s="130" t="n">
        <v>393</v>
      </c>
      <c r="B562" s="131" t="s">
        <v>563</v>
      </c>
      <c r="C562" s="132" t="n">
        <v>3984297.33</v>
      </c>
      <c r="D562" s="133" t="n">
        <v>669226.13</v>
      </c>
      <c r="E562" s="133" t="n">
        <v>0</v>
      </c>
      <c r="F562" s="133" t="n">
        <v>0</v>
      </c>
      <c r="G562" s="133" t="n">
        <v>973</v>
      </c>
      <c r="H562" s="133" t="n">
        <v>2165557.45</v>
      </c>
      <c r="I562" s="133" t="n">
        <v>0</v>
      </c>
      <c r="J562" s="133" t="n">
        <v>0</v>
      </c>
      <c r="K562" s="133" t="n">
        <v>825</v>
      </c>
      <c r="L562" s="133" t="n">
        <v>1149513.75</v>
      </c>
      <c r="M562" s="133" t="n">
        <v>0</v>
      </c>
      <c r="N562" s="133" t="n">
        <v>0</v>
      </c>
      <c r="O562" s="133" t="n">
        <v>0</v>
      </c>
      <c r="P562" s="133" t="n">
        <v>0</v>
      </c>
      <c r="Q562" s="133" t="n">
        <v>0</v>
      </c>
      <c r="R562" s="133" t="n">
        <v>0</v>
      </c>
    </row>
    <row r="563" s="125" customFormat="true" ht="15" hidden="false" customHeight="true" outlineLevel="0" collapsed="false">
      <c r="A563" s="130" t="n">
        <v>394</v>
      </c>
      <c r="B563" s="131" t="s">
        <v>564</v>
      </c>
      <c r="C563" s="132" t="n">
        <v>2121668.24</v>
      </c>
      <c r="D563" s="133" t="n">
        <v>432588.72</v>
      </c>
      <c r="E563" s="133" t="n">
        <v>0</v>
      </c>
      <c r="F563" s="133" t="n">
        <v>0</v>
      </c>
      <c r="G563" s="133" t="n">
        <v>467</v>
      </c>
      <c r="H563" s="133" t="n">
        <v>1039378.55</v>
      </c>
      <c r="I563" s="133" t="n">
        <v>166</v>
      </c>
      <c r="J563" s="133" t="n">
        <v>141128.22</v>
      </c>
      <c r="K563" s="133" t="n">
        <v>365</v>
      </c>
      <c r="L563" s="133" t="n">
        <v>508572.75</v>
      </c>
      <c r="M563" s="133" t="n">
        <v>0</v>
      </c>
      <c r="N563" s="133" t="n">
        <v>0</v>
      </c>
      <c r="O563" s="133" t="n">
        <v>0</v>
      </c>
      <c r="P563" s="133" t="n">
        <v>0</v>
      </c>
      <c r="Q563" s="133" t="n">
        <v>0</v>
      </c>
      <c r="R563" s="133" t="n">
        <v>0</v>
      </c>
    </row>
    <row r="564" s="125" customFormat="true" ht="15" hidden="false" customHeight="true" outlineLevel="0" collapsed="false">
      <c r="A564" s="130" t="n">
        <v>395</v>
      </c>
      <c r="B564" s="131" t="s">
        <v>565</v>
      </c>
      <c r="C564" s="132" t="n">
        <v>2636229</v>
      </c>
      <c r="D564" s="133" t="n">
        <v>612672.5</v>
      </c>
      <c r="E564" s="133" t="n">
        <v>0</v>
      </c>
      <c r="F564" s="133" t="n">
        <v>0</v>
      </c>
      <c r="G564" s="133" t="n">
        <v>640</v>
      </c>
      <c r="H564" s="133" t="n">
        <v>1424416</v>
      </c>
      <c r="I564" s="133" t="n">
        <v>0</v>
      </c>
      <c r="J564" s="133" t="n">
        <v>0</v>
      </c>
      <c r="K564" s="133" t="n">
        <v>430</v>
      </c>
      <c r="L564" s="133" t="n">
        <v>599140.5</v>
      </c>
      <c r="M564" s="133" t="n">
        <v>0</v>
      </c>
      <c r="N564" s="133" t="n">
        <v>0</v>
      </c>
      <c r="O564" s="133" t="n">
        <v>0</v>
      </c>
      <c r="P564" s="133" t="n">
        <v>0</v>
      </c>
      <c r="Q564" s="133" t="n">
        <v>0</v>
      </c>
      <c r="R564" s="133" t="n">
        <v>0</v>
      </c>
    </row>
    <row r="565" s="125" customFormat="true" ht="15" hidden="false" customHeight="true" outlineLevel="0" collapsed="false">
      <c r="A565" s="130" t="n">
        <v>396</v>
      </c>
      <c r="B565" s="131" t="s">
        <v>566</v>
      </c>
      <c r="C565" s="132" t="n">
        <v>3074866.56</v>
      </c>
      <c r="D565" s="133" t="n">
        <v>355844.76</v>
      </c>
      <c r="E565" s="133" t="n">
        <v>0</v>
      </c>
      <c r="F565" s="133" t="n">
        <v>0</v>
      </c>
      <c r="G565" s="133" t="n">
        <v>540</v>
      </c>
      <c r="H565" s="133" t="n">
        <v>1526223.6</v>
      </c>
      <c r="I565" s="133" t="n">
        <v>400</v>
      </c>
      <c r="J565" s="133" t="n">
        <v>340068</v>
      </c>
      <c r="K565" s="133" t="n">
        <v>612</v>
      </c>
      <c r="L565" s="133" t="n">
        <v>852730.2</v>
      </c>
      <c r="M565" s="133" t="n">
        <v>0</v>
      </c>
      <c r="N565" s="133" t="n">
        <v>0</v>
      </c>
      <c r="O565" s="133" t="n">
        <v>0</v>
      </c>
      <c r="P565" s="133" t="n">
        <v>0</v>
      </c>
      <c r="Q565" s="133" t="n">
        <v>0</v>
      </c>
      <c r="R565" s="133" t="n">
        <v>0</v>
      </c>
    </row>
    <row r="566" s="125" customFormat="true" ht="15" hidden="false" customHeight="true" outlineLevel="0" collapsed="false">
      <c r="A566" s="130" t="n">
        <v>397</v>
      </c>
      <c r="B566" s="131" t="s">
        <v>567</v>
      </c>
      <c r="C566" s="132" t="n">
        <v>1452732.48</v>
      </c>
      <c r="D566" s="133" t="n">
        <v>524045.96</v>
      </c>
      <c r="E566" s="133" t="n">
        <v>0</v>
      </c>
      <c r="F566" s="133" t="n">
        <v>0</v>
      </c>
      <c r="G566" s="133" t="n">
        <v>739</v>
      </c>
      <c r="H566" s="133" t="n">
        <v>928686.52</v>
      </c>
      <c r="I566" s="133" t="n">
        <v>0</v>
      </c>
      <c r="J566" s="133" t="n">
        <v>0</v>
      </c>
      <c r="K566" s="133" t="n">
        <v>0</v>
      </c>
      <c r="L566" s="133" t="n">
        <v>0</v>
      </c>
      <c r="M566" s="133" t="n">
        <v>0</v>
      </c>
      <c r="N566" s="133" t="n">
        <v>0</v>
      </c>
      <c r="O566" s="133" t="n">
        <v>0</v>
      </c>
      <c r="P566" s="133" t="n">
        <v>0</v>
      </c>
      <c r="Q566" s="133" t="n">
        <v>0</v>
      </c>
      <c r="R566" s="133" t="n">
        <v>0</v>
      </c>
    </row>
    <row r="567" s="125" customFormat="true" ht="15" hidden="false" customHeight="true" outlineLevel="0" collapsed="false">
      <c r="A567" s="130" t="n">
        <v>398</v>
      </c>
      <c r="B567" s="131" t="s">
        <v>573</v>
      </c>
      <c r="C567" s="132" t="n">
        <v>3337380.95</v>
      </c>
      <c r="D567" s="133" t="n">
        <v>668370</v>
      </c>
      <c r="E567" s="133" t="n">
        <v>0</v>
      </c>
      <c r="F567" s="133" t="n">
        <v>0</v>
      </c>
      <c r="G567" s="133" t="n">
        <v>395</v>
      </c>
      <c r="H567" s="133" t="n">
        <v>879131.75</v>
      </c>
      <c r="I567" s="133" t="n">
        <v>0</v>
      </c>
      <c r="J567" s="133" t="n">
        <v>0</v>
      </c>
      <c r="K567" s="133" t="n">
        <v>1240</v>
      </c>
      <c r="L567" s="133" t="n">
        <v>1727754</v>
      </c>
      <c r="M567" s="133" t="n">
        <v>45</v>
      </c>
      <c r="N567" s="133" t="n">
        <v>62125.2</v>
      </c>
      <c r="O567" s="133" t="n">
        <v>0</v>
      </c>
      <c r="P567" s="133" t="n">
        <v>0</v>
      </c>
      <c r="Q567" s="133" t="n">
        <v>0</v>
      </c>
      <c r="R567" s="133" t="n">
        <v>0</v>
      </c>
    </row>
    <row r="568" s="125" customFormat="true" ht="15" hidden="false" customHeight="true" outlineLevel="0" collapsed="false">
      <c r="A568" s="130" t="n">
        <v>399</v>
      </c>
      <c r="B568" s="131" t="s">
        <v>600</v>
      </c>
      <c r="C568" s="132" t="n">
        <v>2722182.3</v>
      </c>
      <c r="D568" s="133" t="n">
        <v>473348.3</v>
      </c>
      <c r="E568" s="133" t="n">
        <v>0</v>
      </c>
      <c r="F568" s="133" t="n">
        <v>0</v>
      </c>
      <c r="G568" s="133" t="n">
        <v>760</v>
      </c>
      <c r="H568" s="133" t="n">
        <v>1691494</v>
      </c>
      <c r="I568" s="133" t="n">
        <v>0</v>
      </c>
      <c r="J568" s="133" t="n">
        <v>0</v>
      </c>
      <c r="K568" s="133" t="n">
        <v>400</v>
      </c>
      <c r="L568" s="133" t="n">
        <v>557340</v>
      </c>
      <c r="M568" s="133" t="n">
        <v>0</v>
      </c>
      <c r="N568" s="133" t="n">
        <v>0</v>
      </c>
      <c r="O568" s="133" t="n">
        <v>0</v>
      </c>
      <c r="P568" s="133" t="n">
        <v>0</v>
      </c>
      <c r="Q568" s="133" t="n">
        <v>0</v>
      </c>
      <c r="R568" s="133" t="n">
        <v>0</v>
      </c>
    </row>
    <row r="569" s="125" customFormat="true" ht="15" hidden="false" customHeight="true" outlineLevel="0" collapsed="false">
      <c r="A569" s="130" t="n">
        <v>400</v>
      </c>
      <c r="B569" s="131" t="s">
        <v>601</v>
      </c>
      <c r="C569" s="132" t="n">
        <v>1184058.3</v>
      </c>
      <c r="D569" s="133" t="n">
        <v>193508.9</v>
      </c>
      <c r="E569" s="133" t="n">
        <v>0</v>
      </c>
      <c r="F569" s="133" t="n">
        <v>0</v>
      </c>
      <c r="G569" s="133" t="n">
        <v>290</v>
      </c>
      <c r="H569" s="133" t="n">
        <v>364437.2</v>
      </c>
      <c r="I569" s="133" t="n">
        <v>0</v>
      </c>
      <c r="J569" s="133" t="n">
        <v>0</v>
      </c>
      <c r="K569" s="133" t="n">
        <v>380</v>
      </c>
      <c r="L569" s="133" t="n">
        <v>529473</v>
      </c>
      <c r="M569" s="133" t="n">
        <v>70</v>
      </c>
      <c r="N569" s="133" t="n">
        <v>96639.2</v>
      </c>
      <c r="O569" s="133" t="n">
        <v>0</v>
      </c>
      <c r="P569" s="133" t="n">
        <v>0</v>
      </c>
      <c r="Q569" s="133" t="n">
        <v>0</v>
      </c>
      <c r="R569" s="133" t="n">
        <v>0</v>
      </c>
    </row>
    <row r="570" s="125" customFormat="true" ht="15" hidden="false" customHeight="true" outlineLevel="0" collapsed="false">
      <c r="A570" s="130" t="n">
        <v>401</v>
      </c>
      <c r="B570" s="131" t="s">
        <v>602</v>
      </c>
      <c r="C570" s="132" t="n">
        <v>341362.3</v>
      </c>
      <c r="D570" s="133" t="n">
        <v>230917.5</v>
      </c>
      <c r="E570" s="133" t="n">
        <v>0</v>
      </c>
      <c r="F570" s="133" t="n">
        <v>0</v>
      </c>
      <c r="G570" s="133" t="n">
        <v>0</v>
      </c>
      <c r="H570" s="133" t="n">
        <v>0</v>
      </c>
      <c r="I570" s="133" t="n">
        <v>0</v>
      </c>
      <c r="J570" s="133" t="n">
        <v>0</v>
      </c>
      <c r="K570" s="133" t="n">
        <v>0</v>
      </c>
      <c r="L570" s="133" t="n">
        <v>0</v>
      </c>
      <c r="M570" s="133" t="n">
        <v>80</v>
      </c>
      <c r="N570" s="133" t="n">
        <v>110444.8</v>
      </c>
      <c r="O570" s="133" t="n">
        <v>0</v>
      </c>
      <c r="P570" s="133" t="n">
        <v>0</v>
      </c>
      <c r="Q570" s="133" t="n">
        <v>0</v>
      </c>
      <c r="R570" s="133" t="n">
        <v>0</v>
      </c>
    </row>
    <row r="571" s="125" customFormat="true" ht="15" hidden="false" customHeight="true" outlineLevel="0" collapsed="false">
      <c r="A571" s="130" t="n">
        <v>402</v>
      </c>
      <c r="B571" s="131" t="s">
        <v>603</v>
      </c>
      <c r="C571" s="132" t="n">
        <v>1300179.1</v>
      </c>
      <c r="D571" s="133" t="n">
        <v>147524.1</v>
      </c>
      <c r="E571" s="133" t="n">
        <v>0</v>
      </c>
      <c r="F571" s="133" t="n">
        <v>0</v>
      </c>
      <c r="G571" s="133" t="n">
        <v>280</v>
      </c>
      <c r="H571" s="133" t="n">
        <v>623182</v>
      </c>
      <c r="I571" s="133" t="n">
        <v>0</v>
      </c>
      <c r="J571" s="133" t="n">
        <v>0</v>
      </c>
      <c r="K571" s="133" t="n">
        <v>380</v>
      </c>
      <c r="L571" s="133" t="n">
        <v>529473</v>
      </c>
      <c r="M571" s="133" t="n">
        <v>0</v>
      </c>
      <c r="N571" s="133" t="n">
        <v>0</v>
      </c>
      <c r="O571" s="133" t="n">
        <v>0</v>
      </c>
      <c r="P571" s="133" t="n">
        <v>0</v>
      </c>
      <c r="Q571" s="133" t="n">
        <v>0</v>
      </c>
      <c r="R571" s="133" t="n">
        <v>0</v>
      </c>
    </row>
    <row r="572" s="125" customFormat="true" ht="15" hidden="false" customHeight="true" outlineLevel="0" collapsed="false">
      <c r="A572" s="130" t="n">
        <v>403</v>
      </c>
      <c r="B572" s="131" t="s">
        <v>604</v>
      </c>
      <c r="C572" s="132" t="n">
        <v>1300179.1</v>
      </c>
      <c r="D572" s="133" t="n">
        <v>147524.1</v>
      </c>
      <c r="E572" s="133" t="n">
        <v>0</v>
      </c>
      <c r="F572" s="133" t="n">
        <v>0</v>
      </c>
      <c r="G572" s="133" t="n">
        <v>280</v>
      </c>
      <c r="H572" s="133" t="n">
        <v>623182</v>
      </c>
      <c r="I572" s="133" t="n">
        <v>0</v>
      </c>
      <c r="J572" s="133" t="n">
        <v>0</v>
      </c>
      <c r="K572" s="133" t="n">
        <v>380</v>
      </c>
      <c r="L572" s="133" t="n">
        <v>529473</v>
      </c>
      <c r="M572" s="133" t="n">
        <v>0</v>
      </c>
      <c r="N572" s="133" t="n">
        <v>0</v>
      </c>
      <c r="O572" s="133" t="n">
        <v>0</v>
      </c>
      <c r="P572" s="133" t="n">
        <v>0</v>
      </c>
      <c r="Q572" s="133" t="n">
        <v>0</v>
      </c>
      <c r="R572" s="133" t="n">
        <v>0</v>
      </c>
    </row>
    <row r="573" s="125" customFormat="true" ht="15" hidden="false" customHeight="true" outlineLevel="0" collapsed="false">
      <c r="A573" s="130" t="n">
        <v>404</v>
      </c>
      <c r="B573" s="131" t="s">
        <v>605</v>
      </c>
      <c r="C573" s="132" t="n">
        <v>2445326.35</v>
      </c>
      <c r="D573" s="133" t="n">
        <v>835462.5</v>
      </c>
      <c r="E573" s="133" t="n">
        <v>0</v>
      </c>
      <c r="F573" s="133" t="n">
        <v>0</v>
      </c>
      <c r="G573" s="133" t="n">
        <v>379</v>
      </c>
      <c r="H573" s="133" t="n">
        <v>843521.35</v>
      </c>
      <c r="I573" s="133" t="n">
        <v>0</v>
      </c>
      <c r="J573" s="133" t="n">
        <v>0</v>
      </c>
      <c r="K573" s="133" t="n">
        <v>550</v>
      </c>
      <c r="L573" s="133" t="n">
        <v>766342.5</v>
      </c>
      <c r="M573" s="133" t="n">
        <v>0</v>
      </c>
      <c r="N573" s="133" t="n">
        <v>0</v>
      </c>
      <c r="O573" s="133" t="n">
        <v>0</v>
      </c>
      <c r="P573" s="133" t="n">
        <v>0</v>
      </c>
      <c r="Q573" s="133" t="n">
        <v>0</v>
      </c>
      <c r="R573" s="133" t="n">
        <v>0</v>
      </c>
    </row>
    <row r="574" s="125" customFormat="true" ht="15" hidden="false" customHeight="true" outlineLevel="0" collapsed="false">
      <c r="A574" s="130" t="n">
        <v>405</v>
      </c>
      <c r="B574" s="131" t="s">
        <v>606</v>
      </c>
      <c r="C574" s="132" t="n">
        <v>1300179.1</v>
      </c>
      <c r="D574" s="133" t="n">
        <v>147524.1</v>
      </c>
      <c r="E574" s="133" t="n">
        <v>0</v>
      </c>
      <c r="F574" s="133" t="n">
        <v>0</v>
      </c>
      <c r="G574" s="133" t="n">
        <v>280</v>
      </c>
      <c r="H574" s="133" t="n">
        <v>623182</v>
      </c>
      <c r="I574" s="133" t="n">
        <v>0</v>
      </c>
      <c r="J574" s="133" t="n">
        <v>0</v>
      </c>
      <c r="K574" s="133" t="n">
        <v>380</v>
      </c>
      <c r="L574" s="133" t="n">
        <v>529473</v>
      </c>
      <c r="M574" s="133" t="n">
        <v>0</v>
      </c>
      <c r="N574" s="133" t="n">
        <v>0</v>
      </c>
      <c r="O574" s="133" t="n">
        <v>0</v>
      </c>
      <c r="P574" s="133" t="n">
        <v>0</v>
      </c>
      <c r="Q574" s="133" t="n">
        <v>0</v>
      </c>
      <c r="R574" s="133" t="n">
        <v>0</v>
      </c>
    </row>
    <row r="575" s="125" customFormat="true" ht="15" hidden="false" customHeight="true" outlineLevel="0" collapsed="false">
      <c r="A575" s="130" t="n">
        <v>406</v>
      </c>
      <c r="B575" s="131" t="s">
        <v>607</v>
      </c>
      <c r="C575" s="132" t="n">
        <v>944419.18</v>
      </c>
      <c r="D575" s="133" t="n">
        <v>205943.68</v>
      </c>
      <c r="E575" s="133" t="n">
        <v>0</v>
      </c>
      <c r="F575" s="133" t="n">
        <v>0</v>
      </c>
      <c r="G575" s="133" t="n">
        <v>0</v>
      </c>
      <c r="H575" s="133" t="n">
        <v>0</v>
      </c>
      <c r="I575" s="133" t="n">
        <v>0</v>
      </c>
      <c r="J575" s="133" t="n">
        <v>0</v>
      </c>
      <c r="K575" s="133" t="n">
        <v>530</v>
      </c>
      <c r="L575" s="133" t="n">
        <v>738475.5</v>
      </c>
      <c r="M575" s="133" t="n">
        <v>0</v>
      </c>
      <c r="N575" s="133" t="n">
        <v>0</v>
      </c>
      <c r="O575" s="133" t="n">
        <v>0</v>
      </c>
      <c r="P575" s="133" t="n">
        <v>0</v>
      </c>
      <c r="Q575" s="133" t="n">
        <v>0</v>
      </c>
      <c r="R575" s="133" t="n">
        <v>0</v>
      </c>
    </row>
    <row r="576" s="125" customFormat="true" ht="15" hidden="false" customHeight="true" outlineLevel="0" collapsed="false">
      <c r="A576" s="130" t="n">
        <v>407</v>
      </c>
      <c r="B576" s="131" t="s">
        <v>574</v>
      </c>
      <c r="C576" s="132" t="n">
        <v>3790342.44</v>
      </c>
      <c r="D576" s="133" t="n">
        <v>877143.69</v>
      </c>
      <c r="E576" s="133" t="n">
        <v>0</v>
      </c>
      <c r="F576" s="133" t="n">
        <v>0</v>
      </c>
      <c r="G576" s="133" t="n">
        <v>1023</v>
      </c>
      <c r="H576" s="133" t="n">
        <v>2276839.95</v>
      </c>
      <c r="I576" s="133" t="n">
        <v>70</v>
      </c>
      <c r="J576" s="133" t="n">
        <v>59511.9</v>
      </c>
      <c r="K576" s="133" t="n">
        <v>414</v>
      </c>
      <c r="L576" s="133" t="n">
        <v>576846.9</v>
      </c>
      <c r="M576" s="133" t="n">
        <v>0</v>
      </c>
      <c r="N576" s="133" t="n">
        <v>0</v>
      </c>
      <c r="O576" s="133" t="n">
        <v>0</v>
      </c>
      <c r="P576" s="133" t="n">
        <v>0</v>
      </c>
      <c r="Q576" s="133" t="n">
        <v>0</v>
      </c>
      <c r="R576" s="133" t="n">
        <v>0</v>
      </c>
    </row>
    <row r="577" s="125" customFormat="true" ht="15" hidden="false" customHeight="true" outlineLevel="0" collapsed="false">
      <c r="A577" s="130" t="n">
        <v>408</v>
      </c>
      <c r="B577" s="131" t="s">
        <v>575</v>
      </c>
      <c r="C577" s="132" t="n">
        <v>1811656</v>
      </c>
      <c r="D577" s="133" t="n">
        <v>0</v>
      </c>
      <c r="E577" s="133" t="n">
        <v>0</v>
      </c>
      <c r="F577" s="133" t="n">
        <v>0</v>
      </c>
      <c r="G577" s="133" t="n">
        <v>670</v>
      </c>
      <c r="H577" s="133" t="n">
        <v>1491185.5</v>
      </c>
      <c r="I577" s="133" t="n">
        <v>0</v>
      </c>
      <c r="J577" s="133" t="n">
        <v>0</v>
      </c>
      <c r="K577" s="133" t="n">
        <v>230</v>
      </c>
      <c r="L577" s="133" t="n">
        <v>320470.5</v>
      </c>
      <c r="M577" s="133" t="n">
        <v>0</v>
      </c>
      <c r="N577" s="133" t="n">
        <v>0</v>
      </c>
      <c r="O577" s="133" t="n">
        <v>0</v>
      </c>
      <c r="P577" s="133" t="n">
        <v>0</v>
      </c>
      <c r="Q577" s="133" t="n">
        <v>0</v>
      </c>
      <c r="R577" s="133" t="n">
        <v>0</v>
      </c>
    </row>
    <row r="578" s="125" customFormat="true" ht="15" hidden="false" customHeight="true" outlineLevel="0" collapsed="false">
      <c r="A578" s="130" t="n">
        <v>409</v>
      </c>
      <c r="B578" s="131" t="s">
        <v>608</v>
      </c>
      <c r="C578" s="132" t="n">
        <v>1192986.85</v>
      </c>
      <c r="D578" s="133" t="n">
        <v>242219.2</v>
      </c>
      <c r="E578" s="133" t="n">
        <v>0</v>
      </c>
      <c r="F578" s="133" t="n">
        <v>0</v>
      </c>
      <c r="G578" s="133" t="n">
        <v>240</v>
      </c>
      <c r="H578" s="133" t="n">
        <v>534156</v>
      </c>
      <c r="I578" s="133" t="n">
        <v>0</v>
      </c>
      <c r="J578" s="133" t="n">
        <v>0</v>
      </c>
      <c r="K578" s="133" t="n">
        <v>299</v>
      </c>
      <c r="L578" s="133" t="n">
        <v>416611.65</v>
      </c>
      <c r="M578" s="133" t="n">
        <v>0</v>
      </c>
      <c r="N578" s="133" t="n">
        <v>0</v>
      </c>
      <c r="O578" s="133" t="n">
        <v>0</v>
      </c>
      <c r="P578" s="133" t="n">
        <v>0</v>
      </c>
      <c r="Q578" s="133" t="n">
        <v>0</v>
      </c>
      <c r="R578" s="133" t="n">
        <v>0</v>
      </c>
    </row>
    <row r="579" s="125" customFormat="true" ht="15" hidden="false" customHeight="true" outlineLevel="0" collapsed="false">
      <c r="A579" s="130" t="n">
        <v>410</v>
      </c>
      <c r="B579" s="131" t="s">
        <v>577</v>
      </c>
      <c r="C579" s="132" t="n">
        <v>1444968.8</v>
      </c>
      <c r="D579" s="133" t="n">
        <v>433190.55</v>
      </c>
      <c r="E579" s="133" t="n">
        <v>0</v>
      </c>
      <c r="F579" s="133" t="n">
        <v>0</v>
      </c>
      <c r="G579" s="133" t="n">
        <v>320</v>
      </c>
      <c r="H579" s="133" t="n">
        <v>712208</v>
      </c>
      <c r="I579" s="133" t="n">
        <v>0</v>
      </c>
      <c r="J579" s="133" t="n">
        <v>0</v>
      </c>
      <c r="K579" s="133" t="n">
        <v>215</v>
      </c>
      <c r="L579" s="133" t="n">
        <v>299570.25</v>
      </c>
      <c r="M579" s="133" t="n">
        <v>0</v>
      </c>
      <c r="N579" s="133" t="n">
        <v>0</v>
      </c>
      <c r="O579" s="133" t="n">
        <v>0</v>
      </c>
      <c r="P579" s="133" t="n">
        <v>0</v>
      </c>
      <c r="Q579" s="133" t="n">
        <v>0</v>
      </c>
      <c r="R579" s="133" t="n">
        <v>0</v>
      </c>
    </row>
    <row r="580" s="125" customFormat="true" ht="15" hidden="false" customHeight="true" outlineLevel="0" collapsed="false">
      <c r="A580" s="130" t="n">
        <v>411</v>
      </c>
      <c r="B580" s="131" t="s">
        <v>578</v>
      </c>
      <c r="C580" s="132" t="n">
        <v>1461150.96</v>
      </c>
      <c r="D580" s="133" t="n">
        <v>108275.78</v>
      </c>
      <c r="E580" s="133" t="n">
        <v>0</v>
      </c>
      <c r="F580" s="133" t="n">
        <v>0</v>
      </c>
      <c r="G580" s="133" t="n">
        <v>868</v>
      </c>
      <c r="H580" s="133" t="n">
        <v>1090798.24</v>
      </c>
      <c r="I580" s="133" t="n">
        <v>0</v>
      </c>
      <c r="J580" s="133" t="n">
        <v>0</v>
      </c>
      <c r="K580" s="133" t="n">
        <v>90</v>
      </c>
      <c r="L580" s="133" t="n">
        <v>125401.5</v>
      </c>
      <c r="M580" s="133" t="n">
        <v>99</v>
      </c>
      <c r="N580" s="133" t="n">
        <v>136675.44</v>
      </c>
      <c r="O580" s="133" t="n">
        <v>0</v>
      </c>
      <c r="P580" s="133" t="n">
        <v>0</v>
      </c>
      <c r="Q580" s="133" t="n">
        <v>0</v>
      </c>
      <c r="R580" s="133" t="n">
        <v>0</v>
      </c>
    </row>
    <row r="581" s="125" customFormat="true" ht="15" hidden="false" customHeight="true" outlineLevel="0" collapsed="false">
      <c r="A581" s="130" t="n">
        <v>412</v>
      </c>
      <c r="B581" s="131" t="s">
        <v>579</v>
      </c>
      <c r="C581" s="132" t="n">
        <v>538667.52</v>
      </c>
      <c r="D581" s="133" t="n">
        <v>115652.9</v>
      </c>
      <c r="E581" s="133" t="n">
        <v>0</v>
      </c>
      <c r="F581" s="133" t="n">
        <v>0</v>
      </c>
      <c r="G581" s="133" t="n">
        <v>259</v>
      </c>
      <c r="H581" s="133" t="n">
        <v>325480.12</v>
      </c>
      <c r="I581" s="133" t="n">
        <v>0</v>
      </c>
      <c r="J581" s="133" t="n">
        <v>0</v>
      </c>
      <c r="K581" s="133" t="n">
        <v>70</v>
      </c>
      <c r="L581" s="133" t="n">
        <v>97534.5</v>
      </c>
      <c r="M581" s="133" t="n">
        <v>0</v>
      </c>
      <c r="N581" s="133" t="n">
        <v>0</v>
      </c>
      <c r="O581" s="133" t="n">
        <v>0</v>
      </c>
      <c r="P581" s="133" t="n">
        <v>0</v>
      </c>
      <c r="Q581" s="133" t="n">
        <v>0</v>
      </c>
      <c r="R581" s="133" t="n">
        <v>0</v>
      </c>
    </row>
    <row r="582" s="125" customFormat="true" ht="13.8" hidden="false" customHeight="false" outlineLevel="0" collapsed="false">
      <c r="A582" s="130" t="n">
        <v>413</v>
      </c>
      <c r="B582" s="131" t="s">
        <v>580</v>
      </c>
      <c r="C582" s="132" t="n">
        <v>661284.3</v>
      </c>
      <c r="D582" s="133" t="n">
        <v>89711.52</v>
      </c>
      <c r="E582" s="133" t="n">
        <v>0</v>
      </c>
      <c r="F582" s="133" t="n">
        <v>0</v>
      </c>
      <c r="G582" s="133" t="n">
        <v>426</v>
      </c>
      <c r="H582" s="133" t="n">
        <v>535345.68</v>
      </c>
      <c r="I582" s="133" t="n">
        <v>0</v>
      </c>
      <c r="J582" s="133" t="n">
        <v>0</v>
      </c>
      <c r="K582" s="133" t="n">
        <v>26</v>
      </c>
      <c r="L582" s="133" t="n">
        <v>36227.1</v>
      </c>
      <c r="M582" s="133" t="n">
        <v>0</v>
      </c>
      <c r="N582" s="133" t="n">
        <v>0</v>
      </c>
      <c r="O582" s="133" t="n">
        <v>0</v>
      </c>
      <c r="P582" s="133" t="n">
        <v>0</v>
      </c>
      <c r="Q582" s="133" t="n">
        <v>0</v>
      </c>
      <c r="R582" s="133" t="n">
        <v>0</v>
      </c>
    </row>
    <row r="583" s="125" customFormat="true" ht="13.8" hidden="false" customHeight="false" outlineLevel="0" collapsed="false">
      <c r="A583" s="130" t="n">
        <v>414</v>
      </c>
      <c r="B583" s="131" t="s">
        <v>581</v>
      </c>
      <c r="C583" s="132" t="n">
        <v>959476.5</v>
      </c>
      <c r="D583" s="133" t="n">
        <v>445471.8</v>
      </c>
      <c r="E583" s="133" t="n">
        <v>0</v>
      </c>
      <c r="F583" s="133" t="n">
        <v>0</v>
      </c>
      <c r="G583" s="133" t="n">
        <v>0</v>
      </c>
      <c r="H583" s="133" t="n">
        <v>0</v>
      </c>
      <c r="I583" s="133" t="n">
        <v>0</v>
      </c>
      <c r="J583" s="133" t="n">
        <v>0</v>
      </c>
      <c r="K583" s="133" t="n">
        <v>250</v>
      </c>
      <c r="L583" s="133" t="n">
        <v>348337.5</v>
      </c>
      <c r="M583" s="133" t="n">
        <v>120</v>
      </c>
      <c r="N583" s="133" t="n">
        <v>165667.2</v>
      </c>
      <c r="O583" s="133" t="n">
        <v>0</v>
      </c>
      <c r="P583" s="133" t="n">
        <v>0</v>
      </c>
      <c r="Q583" s="133" t="n">
        <v>0</v>
      </c>
      <c r="R583" s="133" t="n">
        <v>0</v>
      </c>
    </row>
    <row r="584" s="125" customFormat="true" ht="13.8" hidden="false" customHeight="false" outlineLevel="0" collapsed="false">
      <c r="A584" s="130" t="n">
        <v>415</v>
      </c>
      <c r="B584" s="131" t="s">
        <v>609</v>
      </c>
      <c r="C584" s="132" t="n">
        <v>15293230.88</v>
      </c>
      <c r="D584" s="133" t="n">
        <v>218097.6</v>
      </c>
      <c r="E584" s="133" t="n">
        <v>0</v>
      </c>
      <c r="F584" s="133" t="n">
        <v>0</v>
      </c>
      <c r="G584" s="133" t="n">
        <v>11996</v>
      </c>
      <c r="H584" s="133" t="n">
        <v>15075133.28</v>
      </c>
      <c r="I584" s="133" t="n">
        <v>0</v>
      </c>
      <c r="J584" s="133" t="n">
        <v>0</v>
      </c>
      <c r="K584" s="133" t="n">
        <v>0</v>
      </c>
      <c r="L584" s="133" t="n">
        <v>0</v>
      </c>
      <c r="M584" s="133" t="n">
        <v>0</v>
      </c>
      <c r="N584" s="133" t="n">
        <v>0</v>
      </c>
      <c r="O584" s="133" t="n">
        <v>0</v>
      </c>
      <c r="P584" s="133" t="n">
        <v>0</v>
      </c>
      <c r="Q584" s="133" t="n">
        <v>0</v>
      </c>
      <c r="R584" s="133" t="n">
        <v>0</v>
      </c>
    </row>
    <row r="585" s="125" customFormat="true" ht="13.8" hidden="false" customHeight="false" outlineLevel="0" collapsed="false">
      <c r="A585" s="130" t="n">
        <v>416</v>
      </c>
      <c r="B585" s="131" t="s">
        <v>610</v>
      </c>
      <c r="C585" s="132" t="n">
        <v>2445326.35</v>
      </c>
      <c r="D585" s="133" t="n">
        <v>835462.5</v>
      </c>
      <c r="E585" s="133" t="n">
        <v>0</v>
      </c>
      <c r="F585" s="133" t="n">
        <v>0</v>
      </c>
      <c r="G585" s="133" t="n">
        <v>379</v>
      </c>
      <c r="H585" s="133" t="n">
        <v>843521.35</v>
      </c>
      <c r="I585" s="133" t="n">
        <v>0</v>
      </c>
      <c r="J585" s="133" t="n">
        <v>0</v>
      </c>
      <c r="K585" s="133" t="n">
        <v>550</v>
      </c>
      <c r="L585" s="133" t="n">
        <v>766342.5</v>
      </c>
      <c r="M585" s="133" t="n">
        <v>0</v>
      </c>
      <c r="N585" s="133" t="n">
        <v>0</v>
      </c>
      <c r="O585" s="133" t="n">
        <v>0</v>
      </c>
      <c r="P585" s="133" t="n">
        <v>0</v>
      </c>
      <c r="Q585" s="133" t="n">
        <v>0</v>
      </c>
      <c r="R585" s="133" t="n">
        <v>0</v>
      </c>
    </row>
    <row r="586" s="125" customFormat="true" ht="13.8" hidden="false" customHeight="false" outlineLevel="0" collapsed="false">
      <c r="A586" s="130" t="n">
        <v>417</v>
      </c>
      <c r="B586" s="131" t="s">
        <v>611</v>
      </c>
      <c r="C586" s="132" t="n">
        <v>1375092.6</v>
      </c>
      <c r="D586" s="133" t="n">
        <v>0</v>
      </c>
      <c r="E586" s="133" t="n">
        <v>0</v>
      </c>
      <c r="F586" s="133" t="n">
        <v>0</v>
      </c>
      <c r="G586" s="133" t="n">
        <v>189</v>
      </c>
      <c r="H586" s="133" t="n">
        <v>420647.85</v>
      </c>
      <c r="I586" s="133" t="n">
        <v>0</v>
      </c>
      <c r="J586" s="133" t="n">
        <v>0</v>
      </c>
      <c r="K586" s="133" t="n">
        <v>685</v>
      </c>
      <c r="L586" s="133" t="n">
        <v>954444.75</v>
      </c>
      <c r="M586" s="133" t="n">
        <v>0</v>
      </c>
      <c r="N586" s="133" t="n">
        <v>0</v>
      </c>
      <c r="O586" s="133" t="n">
        <v>0</v>
      </c>
      <c r="P586" s="133" t="n">
        <v>0</v>
      </c>
      <c r="Q586" s="133" t="n">
        <v>0</v>
      </c>
      <c r="R586" s="133" t="n">
        <v>0</v>
      </c>
    </row>
    <row r="587" s="125" customFormat="true" ht="13.8" hidden="false" customHeight="false" outlineLevel="0" collapsed="false">
      <c r="A587" s="130" t="n">
        <v>418</v>
      </c>
      <c r="B587" s="131" t="s">
        <v>576</v>
      </c>
      <c r="C587" s="132" t="n">
        <v>2532038.95</v>
      </c>
      <c r="D587" s="133" t="n">
        <v>0</v>
      </c>
      <c r="E587" s="133" t="n">
        <v>0</v>
      </c>
      <c r="F587" s="133" t="n">
        <v>0</v>
      </c>
      <c r="G587" s="133" t="n">
        <v>439</v>
      </c>
      <c r="H587" s="133" t="n">
        <v>977060.35</v>
      </c>
      <c r="I587" s="133" t="n">
        <v>0</v>
      </c>
      <c r="J587" s="133" t="n">
        <v>0</v>
      </c>
      <c r="K587" s="133" t="n">
        <v>1116</v>
      </c>
      <c r="L587" s="133" t="n">
        <v>1554978.6</v>
      </c>
      <c r="M587" s="133" t="n">
        <v>0</v>
      </c>
      <c r="N587" s="133" t="n">
        <v>0</v>
      </c>
      <c r="O587" s="133" t="n">
        <v>0</v>
      </c>
      <c r="P587" s="133" t="n">
        <v>0</v>
      </c>
      <c r="Q587" s="133" t="n">
        <v>0</v>
      </c>
      <c r="R587" s="133" t="n">
        <v>0</v>
      </c>
    </row>
    <row r="588" s="125" customFormat="true" ht="13.8" hidden="false" customHeight="false" outlineLevel="0" collapsed="false">
      <c r="A588" s="130" t="n">
        <v>419</v>
      </c>
      <c r="B588" s="131" t="s">
        <v>612</v>
      </c>
      <c r="C588" s="132" t="n">
        <v>2479369.9</v>
      </c>
      <c r="D588" s="133" t="n">
        <v>0</v>
      </c>
      <c r="E588" s="133" t="n">
        <v>0</v>
      </c>
      <c r="F588" s="133" t="n">
        <v>0</v>
      </c>
      <c r="G588" s="133" t="n">
        <v>364</v>
      </c>
      <c r="H588" s="133" t="n">
        <v>810136.6</v>
      </c>
      <c r="I588" s="133" t="n">
        <v>0</v>
      </c>
      <c r="J588" s="133" t="n">
        <v>0</v>
      </c>
      <c r="K588" s="133" t="n">
        <v>1198</v>
      </c>
      <c r="L588" s="133" t="n">
        <v>1669233.3</v>
      </c>
      <c r="M588" s="133" t="n">
        <v>0</v>
      </c>
      <c r="N588" s="133" t="n">
        <v>0</v>
      </c>
      <c r="O588" s="133" t="n">
        <v>0</v>
      </c>
      <c r="P588" s="133" t="n">
        <v>0</v>
      </c>
      <c r="Q588" s="133" t="n">
        <v>0</v>
      </c>
      <c r="R588" s="133" t="n">
        <v>0</v>
      </c>
    </row>
    <row r="589" s="125" customFormat="true" ht="13.8" hidden="false" customHeight="false" outlineLevel="0" collapsed="false">
      <c r="A589" s="130" t="n">
        <v>420</v>
      </c>
      <c r="B589" s="131" t="s">
        <v>582</v>
      </c>
      <c r="C589" s="132" t="n">
        <v>3328594.15</v>
      </c>
      <c r="D589" s="133" t="n">
        <v>0</v>
      </c>
      <c r="E589" s="133" t="n">
        <v>0</v>
      </c>
      <c r="F589" s="133" t="n">
        <v>0</v>
      </c>
      <c r="G589" s="133" t="n">
        <v>1309</v>
      </c>
      <c r="H589" s="133" t="n">
        <v>2913375.85</v>
      </c>
      <c r="I589" s="133" t="n">
        <v>0</v>
      </c>
      <c r="J589" s="133" t="n">
        <v>0</v>
      </c>
      <c r="K589" s="133" t="n">
        <v>298</v>
      </c>
      <c r="L589" s="133" t="n">
        <v>415218.3</v>
      </c>
      <c r="M589" s="133" t="n">
        <v>0</v>
      </c>
      <c r="N589" s="133" t="n">
        <v>0</v>
      </c>
      <c r="O589" s="133" t="n">
        <v>0</v>
      </c>
      <c r="P589" s="133" t="n">
        <v>0</v>
      </c>
      <c r="Q589" s="133" t="n">
        <v>0</v>
      </c>
      <c r="R589" s="133" t="n">
        <v>0</v>
      </c>
    </row>
    <row r="590" s="125" customFormat="true" ht="13.8" hidden="false" customHeight="false" outlineLevel="0" collapsed="false">
      <c r="A590" s="130" t="n">
        <v>421</v>
      </c>
      <c r="B590" s="131" t="s">
        <v>613</v>
      </c>
      <c r="C590" s="132" t="n">
        <v>2870884.05</v>
      </c>
      <c r="D590" s="133" t="n">
        <v>338988.95</v>
      </c>
      <c r="E590" s="133" t="n">
        <v>0</v>
      </c>
      <c r="F590" s="133" t="n">
        <v>0</v>
      </c>
      <c r="G590" s="133" t="n">
        <v>628</v>
      </c>
      <c r="H590" s="133" t="n">
        <v>1397708.2</v>
      </c>
      <c r="I590" s="133" t="n">
        <v>0</v>
      </c>
      <c r="J590" s="133" t="n">
        <v>0</v>
      </c>
      <c r="K590" s="133" t="n">
        <v>814</v>
      </c>
      <c r="L590" s="133" t="n">
        <v>1134186.9</v>
      </c>
      <c r="M590" s="133" t="n">
        <v>0</v>
      </c>
      <c r="N590" s="133" t="n">
        <v>0</v>
      </c>
      <c r="O590" s="133" t="n">
        <v>0</v>
      </c>
      <c r="P590" s="133" t="n">
        <v>0</v>
      </c>
      <c r="Q590" s="133" t="n">
        <v>0</v>
      </c>
      <c r="R590" s="133" t="n">
        <v>0</v>
      </c>
    </row>
    <row r="591" s="125" customFormat="true" ht="13.8" hidden="false" customHeight="false" outlineLevel="0" collapsed="false">
      <c r="A591" s="130" t="n">
        <v>422</v>
      </c>
      <c r="B591" s="131" t="s">
        <v>583</v>
      </c>
      <c r="C591" s="132" t="n">
        <v>2240962.41</v>
      </c>
      <c r="D591" s="133" t="n">
        <v>715464.66</v>
      </c>
      <c r="E591" s="133" t="n">
        <v>0</v>
      </c>
      <c r="F591" s="133" t="n">
        <v>0</v>
      </c>
      <c r="G591" s="133" t="n">
        <v>435</v>
      </c>
      <c r="H591" s="133" t="n">
        <v>968157.75</v>
      </c>
      <c r="I591" s="133" t="n">
        <v>0</v>
      </c>
      <c r="J591" s="133" t="n">
        <v>0</v>
      </c>
      <c r="K591" s="133" t="n">
        <v>400</v>
      </c>
      <c r="L591" s="133" t="n">
        <v>557340</v>
      </c>
      <c r="M591" s="133" t="n">
        <v>0</v>
      </c>
      <c r="N591" s="133" t="n">
        <v>0</v>
      </c>
      <c r="O591" s="133" t="n">
        <v>0</v>
      </c>
      <c r="P591" s="133" t="n">
        <v>0</v>
      </c>
      <c r="Q591" s="133" t="n">
        <v>0</v>
      </c>
      <c r="R591" s="133" t="n">
        <v>0</v>
      </c>
    </row>
    <row r="592" s="125" customFormat="true" ht="13.8" hidden="false" customHeight="false" outlineLevel="0" collapsed="false">
      <c r="A592" s="130" t="n">
        <v>423</v>
      </c>
      <c r="B592" s="131" t="s">
        <v>614</v>
      </c>
      <c r="C592" s="132" t="n">
        <v>1022972.51</v>
      </c>
      <c r="D592" s="133" t="n">
        <v>138234.81</v>
      </c>
      <c r="E592" s="133" t="n">
        <v>0</v>
      </c>
      <c r="F592" s="133" t="n">
        <v>0</v>
      </c>
      <c r="G592" s="133" t="n">
        <v>236</v>
      </c>
      <c r="H592" s="133" t="n">
        <v>525253.4</v>
      </c>
      <c r="I592" s="133" t="n">
        <v>0</v>
      </c>
      <c r="J592" s="133" t="n">
        <v>0</v>
      </c>
      <c r="K592" s="133" t="n">
        <v>258</v>
      </c>
      <c r="L592" s="133" t="n">
        <v>359484.3</v>
      </c>
      <c r="M592" s="133" t="n">
        <v>0</v>
      </c>
      <c r="N592" s="133" t="n">
        <v>0</v>
      </c>
      <c r="O592" s="133" t="n">
        <v>0</v>
      </c>
      <c r="P592" s="133" t="n">
        <v>0</v>
      </c>
      <c r="Q592" s="133" t="n">
        <v>0</v>
      </c>
      <c r="R592" s="133" t="n">
        <v>0</v>
      </c>
    </row>
    <row r="593" s="125" customFormat="true" ht="13.8" hidden="false" customHeight="false" outlineLevel="0" collapsed="false">
      <c r="A593" s="130" t="n">
        <v>424</v>
      </c>
      <c r="B593" s="131" t="s">
        <v>615</v>
      </c>
      <c r="C593" s="132" t="n">
        <v>2878256.56</v>
      </c>
      <c r="D593" s="133" t="n">
        <v>477915.85</v>
      </c>
      <c r="E593" s="133" t="n">
        <v>0</v>
      </c>
      <c r="F593" s="133" t="n">
        <v>0</v>
      </c>
      <c r="G593" s="133" t="n">
        <v>630</v>
      </c>
      <c r="H593" s="133" t="n">
        <v>1402159.5</v>
      </c>
      <c r="I593" s="133" t="n">
        <v>58</v>
      </c>
      <c r="J593" s="133" t="n">
        <v>49309.86</v>
      </c>
      <c r="K593" s="133" t="n">
        <v>681</v>
      </c>
      <c r="L593" s="133" t="n">
        <v>948871.35</v>
      </c>
      <c r="M593" s="133" t="n">
        <v>0</v>
      </c>
      <c r="N593" s="133" t="n">
        <v>0</v>
      </c>
      <c r="O593" s="133" t="n">
        <v>0</v>
      </c>
      <c r="P593" s="133" t="n">
        <v>0</v>
      </c>
      <c r="Q593" s="133" t="n">
        <v>0</v>
      </c>
      <c r="R593" s="133" t="n">
        <v>0</v>
      </c>
    </row>
    <row r="594" s="125" customFormat="true" ht="13.8" hidden="false" customHeight="false" outlineLevel="0" collapsed="false">
      <c r="A594" s="130" t="n">
        <v>425</v>
      </c>
      <c r="B594" s="131" t="s">
        <v>584</v>
      </c>
      <c r="C594" s="132" t="n">
        <v>2386949.05</v>
      </c>
      <c r="D594" s="133" t="n">
        <v>505173.35</v>
      </c>
      <c r="E594" s="133" t="n">
        <v>0</v>
      </c>
      <c r="F594" s="133" t="n">
        <v>0</v>
      </c>
      <c r="G594" s="133" t="n">
        <v>473</v>
      </c>
      <c r="H594" s="133" t="n">
        <v>1052732.45</v>
      </c>
      <c r="I594" s="133" t="n">
        <v>0</v>
      </c>
      <c r="J594" s="133" t="n">
        <v>0</v>
      </c>
      <c r="K594" s="133" t="n">
        <v>595</v>
      </c>
      <c r="L594" s="133" t="n">
        <v>829043.25</v>
      </c>
      <c r="M594" s="133" t="n">
        <v>0</v>
      </c>
      <c r="N594" s="133" t="n">
        <v>0</v>
      </c>
      <c r="O594" s="133" t="n">
        <v>0</v>
      </c>
      <c r="P594" s="133" t="n">
        <v>0</v>
      </c>
      <c r="Q594" s="133" t="n">
        <v>0</v>
      </c>
      <c r="R594" s="133" t="n">
        <v>0</v>
      </c>
    </row>
    <row r="595" s="125" customFormat="true" ht="13.8" hidden="false" customHeight="false" outlineLevel="0" collapsed="false">
      <c r="A595" s="130" t="n">
        <v>426</v>
      </c>
      <c r="B595" s="131" t="s">
        <v>585</v>
      </c>
      <c r="C595" s="132" t="n">
        <v>1711144.75</v>
      </c>
      <c r="D595" s="133" t="n">
        <v>0</v>
      </c>
      <c r="E595" s="133" t="n">
        <v>0</v>
      </c>
      <c r="F595" s="133" t="n">
        <v>0</v>
      </c>
      <c r="G595" s="133" t="n">
        <v>571</v>
      </c>
      <c r="H595" s="133" t="n">
        <v>1270846.15</v>
      </c>
      <c r="I595" s="133" t="n">
        <v>0</v>
      </c>
      <c r="J595" s="133" t="n">
        <v>0</v>
      </c>
      <c r="K595" s="133" t="n">
        <v>316</v>
      </c>
      <c r="L595" s="133" t="n">
        <v>440298.6</v>
      </c>
      <c r="M595" s="133" t="n">
        <v>0</v>
      </c>
      <c r="N595" s="133" t="n">
        <v>0</v>
      </c>
      <c r="O595" s="133" t="n">
        <v>0</v>
      </c>
      <c r="P595" s="133" t="n">
        <v>0</v>
      </c>
      <c r="Q595" s="133" t="n">
        <v>0</v>
      </c>
      <c r="R595" s="133" t="n">
        <v>0</v>
      </c>
    </row>
    <row r="596" s="125" customFormat="true" ht="13.8" hidden="false" customHeight="false" outlineLevel="0" collapsed="false">
      <c r="A596" s="130" t="n">
        <v>427</v>
      </c>
      <c r="B596" s="131" t="s">
        <v>586</v>
      </c>
      <c r="C596" s="132" t="n">
        <v>2078311.42</v>
      </c>
      <c r="D596" s="133" t="n">
        <v>336193.04</v>
      </c>
      <c r="E596" s="133" t="n">
        <v>0</v>
      </c>
      <c r="F596" s="133" t="n">
        <v>0</v>
      </c>
      <c r="G596" s="133" t="n">
        <v>680</v>
      </c>
      <c r="H596" s="133" t="n">
        <v>854542.4</v>
      </c>
      <c r="I596" s="133" t="n">
        <v>0</v>
      </c>
      <c r="J596" s="133" t="n">
        <v>0</v>
      </c>
      <c r="K596" s="133" t="n">
        <v>530</v>
      </c>
      <c r="L596" s="133" t="n">
        <v>738475.5</v>
      </c>
      <c r="M596" s="133" t="n">
        <v>108</v>
      </c>
      <c r="N596" s="133" t="n">
        <v>149100.48</v>
      </c>
      <c r="O596" s="133" t="n">
        <v>0</v>
      </c>
      <c r="P596" s="133" t="n">
        <v>0</v>
      </c>
      <c r="Q596" s="133" t="n">
        <v>0</v>
      </c>
      <c r="R596" s="133" t="n">
        <v>0</v>
      </c>
    </row>
    <row r="597" s="125" customFormat="true" ht="13.8" hidden="false" customHeight="false" outlineLevel="0" collapsed="false">
      <c r="A597" s="130" t="n">
        <v>428</v>
      </c>
      <c r="B597" s="131" t="s">
        <v>587</v>
      </c>
      <c r="C597" s="132" t="n">
        <v>2810995.95</v>
      </c>
      <c r="D597" s="133" t="n">
        <v>0</v>
      </c>
      <c r="E597" s="133" t="n">
        <v>0</v>
      </c>
      <c r="F597" s="133" t="n">
        <v>0</v>
      </c>
      <c r="G597" s="133" t="n">
        <v>1263</v>
      </c>
      <c r="H597" s="133" t="n">
        <v>2810995.95</v>
      </c>
      <c r="I597" s="133" t="n">
        <v>0</v>
      </c>
      <c r="J597" s="133" t="n">
        <v>0</v>
      </c>
      <c r="K597" s="133" t="n">
        <v>0</v>
      </c>
      <c r="L597" s="133" t="n">
        <v>0</v>
      </c>
      <c r="M597" s="133" t="n">
        <v>0</v>
      </c>
      <c r="N597" s="133" t="n">
        <v>0</v>
      </c>
      <c r="O597" s="133" t="n">
        <v>0</v>
      </c>
      <c r="P597" s="133" t="n">
        <v>0</v>
      </c>
      <c r="Q597" s="133" t="n">
        <v>0</v>
      </c>
      <c r="R597" s="133" t="n">
        <v>0</v>
      </c>
    </row>
    <row r="598" s="125" customFormat="true" ht="13.8" hidden="false" customHeight="false" outlineLevel="0" collapsed="false">
      <c r="A598" s="130" t="n">
        <v>429</v>
      </c>
      <c r="B598" s="131" t="s">
        <v>588</v>
      </c>
      <c r="C598" s="132" t="n">
        <v>1238799.75</v>
      </c>
      <c r="D598" s="133" t="n">
        <v>133542.47</v>
      </c>
      <c r="E598" s="133" t="n">
        <v>0</v>
      </c>
      <c r="F598" s="133" t="n">
        <v>0</v>
      </c>
      <c r="G598" s="133" t="n">
        <v>256</v>
      </c>
      <c r="H598" s="133" t="n">
        <v>321710.08</v>
      </c>
      <c r="I598" s="133" t="n">
        <v>0</v>
      </c>
      <c r="J598" s="133" t="n">
        <v>0</v>
      </c>
      <c r="K598" s="133" t="n">
        <v>384</v>
      </c>
      <c r="L598" s="133" t="n">
        <v>535046.4</v>
      </c>
      <c r="M598" s="133" t="n">
        <v>180</v>
      </c>
      <c r="N598" s="133" t="n">
        <v>248500.8</v>
      </c>
      <c r="O598" s="133" t="n">
        <v>0</v>
      </c>
      <c r="P598" s="133" t="n">
        <v>0</v>
      </c>
      <c r="Q598" s="133" t="n">
        <v>0</v>
      </c>
      <c r="R598" s="133" t="n">
        <v>0</v>
      </c>
    </row>
    <row r="599" s="125" customFormat="true" ht="13.8" hidden="false" customHeight="false" outlineLevel="0" collapsed="false">
      <c r="A599" s="130" t="n">
        <v>430</v>
      </c>
      <c r="B599" s="131" t="s">
        <v>589</v>
      </c>
      <c r="C599" s="132" t="n">
        <v>1425158</v>
      </c>
      <c r="D599" s="133" t="n">
        <v>0</v>
      </c>
      <c r="E599" s="133" t="n">
        <v>0</v>
      </c>
      <c r="F599" s="133" t="n">
        <v>0</v>
      </c>
      <c r="G599" s="133" t="n">
        <v>440</v>
      </c>
      <c r="H599" s="133" t="n">
        <v>979286</v>
      </c>
      <c r="I599" s="133" t="n">
        <v>0</v>
      </c>
      <c r="J599" s="133" t="n">
        <v>0</v>
      </c>
      <c r="K599" s="133" t="n">
        <v>320</v>
      </c>
      <c r="L599" s="133" t="n">
        <v>445872</v>
      </c>
      <c r="M599" s="133" t="n">
        <v>0</v>
      </c>
      <c r="N599" s="133" t="n">
        <v>0</v>
      </c>
      <c r="O599" s="133" t="n">
        <v>0</v>
      </c>
      <c r="P599" s="133" t="n">
        <v>0</v>
      </c>
      <c r="Q599" s="133" t="n">
        <v>0</v>
      </c>
      <c r="R599" s="133" t="n">
        <v>0</v>
      </c>
    </row>
    <row r="600" s="125" customFormat="true" ht="13.8" hidden="false" customHeight="false" outlineLevel="0" collapsed="false">
      <c r="A600" s="130" t="n">
        <v>431</v>
      </c>
      <c r="B600" s="131" t="s">
        <v>616</v>
      </c>
      <c r="C600" s="132" t="n">
        <v>418005</v>
      </c>
      <c r="D600" s="133" t="n">
        <v>0</v>
      </c>
      <c r="E600" s="133" t="n">
        <v>0</v>
      </c>
      <c r="F600" s="133" t="n">
        <v>0</v>
      </c>
      <c r="G600" s="133" t="n">
        <v>0</v>
      </c>
      <c r="H600" s="133" t="n">
        <v>0</v>
      </c>
      <c r="I600" s="133" t="n">
        <v>0</v>
      </c>
      <c r="J600" s="133" t="n">
        <v>0</v>
      </c>
      <c r="K600" s="133" t="n">
        <v>300</v>
      </c>
      <c r="L600" s="133" t="n">
        <v>418005</v>
      </c>
      <c r="M600" s="133" t="n">
        <v>0</v>
      </c>
      <c r="N600" s="133" t="n">
        <v>0</v>
      </c>
      <c r="O600" s="133" t="n">
        <v>0</v>
      </c>
      <c r="P600" s="133" t="n">
        <v>0</v>
      </c>
      <c r="Q600" s="133" t="n">
        <v>0</v>
      </c>
      <c r="R600" s="133" t="n">
        <v>0</v>
      </c>
    </row>
    <row r="601" s="125" customFormat="true" ht="13.8" hidden="false" customHeight="false" outlineLevel="0" collapsed="false">
      <c r="A601" s="130" t="n">
        <v>432</v>
      </c>
      <c r="B601" s="131" t="s">
        <v>617</v>
      </c>
      <c r="C601" s="132" t="n">
        <v>1397830.64</v>
      </c>
      <c r="D601" s="133" t="n">
        <v>178851.04</v>
      </c>
      <c r="E601" s="133" t="n">
        <v>0</v>
      </c>
      <c r="F601" s="133" t="n">
        <v>0</v>
      </c>
      <c r="G601" s="133" t="n">
        <v>970</v>
      </c>
      <c r="H601" s="133" t="n">
        <v>1218979.6</v>
      </c>
      <c r="I601" s="133" t="n">
        <v>0</v>
      </c>
      <c r="J601" s="133" t="n">
        <v>0</v>
      </c>
      <c r="K601" s="133" t="n">
        <v>0</v>
      </c>
      <c r="L601" s="133" t="n">
        <v>0</v>
      </c>
      <c r="M601" s="133" t="n">
        <v>0</v>
      </c>
      <c r="N601" s="133" t="n">
        <v>0</v>
      </c>
      <c r="O601" s="133" t="n">
        <v>0</v>
      </c>
      <c r="P601" s="133" t="n">
        <v>0</v>
      </c>
      <c r="Q601" s="133" t="n">
        <v>0</v>
      </c>
      <c r="R601" s="133" t="n">
        <v>0</v>
      </c>
    </row>
    <row r="602" s="125" customFormat="true" ht="13.8" hidden="false" customHeight="false" outlineLevel="0" collapsed="false">
      <c r="A602" s="130" t="n">
        <v>433</v>
      </c>
      <c r="B602" s="131" t="s">
        <v>590</v>
      </c>
      <c r="C602" s="132" t="n">
        <v>2356615.39</v>
      </c>
      <c r="D602" s="133" t="n">
        <v>725388.01</v>
      </c>
      <c r="E602" s="133" t="n">
        <v>0</v>
      </c>
      <c r="F602" s="133" t="n">
        <v>0</v>
      </c>
      <c r="G602" s="133" t="n">
        <v>390</v>
      </c>
      <c r="H602" s="133" t="n">
        <v>868003.5</v>
      </c>
      <c r="I602" s="133" t="n">
        <v>134</v>
      </c>
      <c r="J602" s="133" t="n">
        <v>113922.78</v>
      </c>
      <c r="K602" s="133" t="n">
        <v>466</v>
      </c>
      <c r="L602" s="133" t="n">
        <v>649301.1</v>
      </c>
      <c r="M602" s="133" t="n">
        <v>0</v>
      </c>
      <c r="N602" s="133" t="n">
        <v>0</v>
      </c>
      <c r="O602" s="133" t="n">
        <v>0</v>
      </c>
      <c r="P602" s="133" t="n">
        <v>0</v>
      </c>
      <c r="Q602" s="133" t="n">
        <v>0</v>
      </c>
      <c r="R602" s="133" t="n">
        <v>0</v>
      </c>
    </row>
    <row r="603" s="125" customFormat="true" ht="13.8" hidden="false" customHeight="false" outlineLevel="0" collapsed="false">
      <c r="A603" s="130" t="n">
        <v>434</v>
      </c>
      <c r="B603" s="131" t="s">
        <v>591</v>
      </c>
      <c r="C603" s="132" t="n">
        <v>2208427.51</v>
      </c>
      <c r="D603" s="133" t="n">
        <v>10239.06</v>
      </c>
      <c r="E603" s="133" t="n">
        <v>0</v>
      </c>
      <c r="F603" s="133" t="n">
        <v>0</v>
      </c>
      <c r="G603" s="133" t="n">
        <v>397</v>
      </c>
      <c r="H603" s="133" t="n">
        <v>883583.05</v>
      </c>
      <c r="I603" s="133" t="n">
        <v>0</v>
      </c>
      <c r="J603" s="133" t="n">
        <v>0</v>
      </c>
      <c r="K603" s="133" t="n">
        <v>780</v>
      </c>
      <c r="L603" s="133" t="n">
        <v>1086813</v>
      </c>
      <c r="M603" s="133" t="n">
        <v>165</v>
      </c>
      <c r="N603" s="133" t="n">
        <v>227792.4</v>
      </c>
      <c r="O603" s="133" t="n">
        <v>0</v>
      </c>
      <c r="P603" s="133" t="n">
        <v>0</v>
      </c>
      <c r="Q603" s="133" t="n">
        <v>0</v>
      </c>
      <c r="R603" s="133" t="n">
        <v>0</v>
      </c>
    </row>
    <row r="604" s="125" customFormat="true" ht="13.8" hidden="false" customHeight="false" outlineLevel="0" collapsed="false">
      <c r="A604" s="130" t="n">
        <v>435</v>
      </c>
      <c r="B604" s="131" t="s">
        <v>592</v>
      </c>
      <c r="C604" s="132" t="n">
        <v>914250</v>
      </c>
      <c r="D604" s="133" t="n">
        <v>33866.3</v>
      </c>
      <c r="E604" s="133" t="n">
        <v>0</v>
      </c>
      <c r="F604" s="133" t="n">
        <v>0</v>
      </c>
      <c r="G604" s="133" t="n">
        <v>358</v>
      </c>
      <c r="H604" s="133" t="n">
        <v>796782.7</v>
      </c>
      <c r="I604" s="133" t="n">
        <v>0</v>
      </c>
      <c r="J604" s="133" t="n">
        <v>0</v>
      </c>
      <c r="K604" s="133" t="n">
        <v>60</v>
      </c>
      <c r="L604" s="133" t="n">
        <v>83601</v>
      </c>
      <c r="M604" s="133" t="n">
        <v>0</v>
      </c>
      <c r="N604" s="133" t="n">
        <v>0</v>
      </c>
      <c r="O604" s="133" t="n">
        <v>0</v>
      </c>
      <c r="P604" s="133" t="n">
        <v>0</v>
      </c>
      <c r="Q604" s="133" t="n">
        <v>0</v>
      </c>
      <c r="R604" s="133" t="n">
        <v>0</v>
      </c>
    </row>
    <row r="605" s="125" customFormat="true" ht="13.8" hidden="false" customHeight="false" outlineLevel="0" collapsed="false">
      <c r="A605" s="130" t="n">
        <v>436</v>
      </c>
      <c r="B605" s="131" t="s">
        <v>593</v>
      </c>
      <c r="C605" s="132" t="n">
        <v>1389559.15</v>
      </c>
      <c r="D605" s="133" t="n">
        <v>0</v>
      </c>
      <c r="E605" s="133" t="n">
        <v>0</v>
      </c>
      <c r="F605" s="133" t="n">
        <v>0</v>
      </c>
      <c r="G605" s="133" t="n">
        <v>496</v>
      </c>
      <c r="H605" s="133" t="n">
        <v>1103922.4</v>
      </c>
      <c r="I605" s="133" t="n">
        <v>0</v>
      </c>
      <c r="J605" s="133" t="n">
        <v>0</v>
      </c>
      <c r="K605" s="133" t="n">
        <v>205</v>
      </c>
      <c r="L605" s="133" t="n">
        <v>285636.75</v>
      </c>
      <c r="M605" s="133" t="n">
        <v>0</v>
      </c>
      <c r="N605" s="133" t="n">
        <v>0</v>
      </c>
      <c r="O605" s="133" t="n">
        <v>0</v>
      </c>
      <c r="P605" s="133" t="n">
        <v>0</v>
      </c>
      <c r="Q605" s="133" t="n">
        <v>0</v>
      </c>
      <c r="R605" s="133" t="n">
        <v>0</v>
      </c>
    </row>
    <row r="606" s="125" customFormat="true" ht="13.8" hidden="false" customHeight="false" outlineLevel="0" collapsed="false">
      <c r="A606" s="130" t="n">
        <v>437</v>
      </c>
      <c r="B606" s="131" t="s">
        <v>594</v>
      </c>
      <c r="C606" s="132" t="n">
        <v>2617506.15</v>
      </c>
      <c r="D606" s="133" t="n">
        <v>0</v>
      </c>
      <c r="E606" s="133" t="n">
        <v>0</v>
      </c>
      <c r="F606" s="133" t="n">
        <v>0</v>
      </c>
      <c r="G606" s="133" t="n">
        <v>612</v>
      </c>
      <c r="H606" s="133" t="n">
        <v>1362097.8</v>
      </c>
      <c r="I606" s="133" t="n">
        <v>0</v>
      </c>
      <c r="J606" s="133" t="n">
        <v>0</v>
      </c>
      <c r="K606" s="133" t="n">
        <v>901</v>
      </c>
      <c r="L606" s="133" t="n">
        <v>1255408.35</v>
      </c>
      <c r="M606" s="133" t="n">
        <v>0</v>
      </c>
      <c r="N606" s="133" t="n">
        <v>0</v>
      </c>
      <c r="O606" s="133" t="n">
        <v>0</v>
      </c>
      <c r="P606" s="133" t="n">
        <v>0</v>
      </c>
      <c r="Q606" s="133" t="n">
        <v>0</v>
      </c>
      <c r="R606" s="133" t="n">
        <v>0</v>
      </c>
    </row>
    <row r="607" s="125" customFormat="true" ht="13.8" hidden="false" customHeight="false" outlineLevel="0" collapsed="false">
      <c r="A607" s="130" t="n">
        <v>438</v>
      </c>
      <c r="B607" s="131" t="s">
        <v>595</v>
      </c>
      <c r="C607" s="132" t="n">
        <v>2979088.25</v>
      </c>
      <c r="D607" s="133" t="n">
        <v>835462.5</v>
      </c>
      <c r="E607" s="133" t="n">
        <v>0</v>
      </c>
      <c r="F607" s="133" t="n">
        <v>0</v>
      </c>
      <c r="G607" s="133" t="n">
        <v>575</v>
      </c>
      <c r="H607" s="133" t="n">
        <v>1279748.75</v>
      </c>
      <c r="I607" s="133" t="n">
        <v>0</v>
      </c>
      <c r="J607" s="133" t="n">
        <v>0</v>
      </c>
      <c r="K607" s="133" t="n">
        <v>620</v>
      </c>
      <c r="L607" s="133" t="n">
        <v>863877</v>
      </c>
      <c r="M607" s="133" t="n">
        <v>0</v>
      </c>
      <c r="N607" s="133" t="n">
        <v>0</v>
      </c>
      <c r="O607" s="133" t="n">
        <v>0</v>
      </c>
      <c r="P607" s="133" t="n">
        <v>0</v>
      </c>
      <c r="Q607" s="133" t="n">
        <v>0</v>
      </c>
      <c r="R607" s="133" t="n">
        <v>0</v>
      </c>
    </row>
    <row r="608" s="125" customFormat="true" ht="13.8" hidden="false" customHeight="false" outlineLevel="0" collapsed="false">
      <c r="A608" s="130" t="n">
        <v>439</v>
      </c>
      <c r="B608" s="131" t="s">
        <v>596</v>
      </c>
      <c r="C608" s="132" t="n">
        <v>364983</v>
      </c>
      <c r="D608" s="133" t="n">
        <v>240732.6</v>
      </c>
      <c r="E608" s="133" t="n">
        <v>0</v>
      </c>
      <c r="F608" s="133" t="n">
        <v>0</v>
      </c>
      <c r="G608" s="133" t="n">
        <v>0</v>
      </c>
      <c r="H608" s="133" t="n">
        <v>0</v>
      </c>
      <c r="I608" s="133" t="n">
        <v>0</v>
      </c>
      <c r="J608" s="133" t="n">
        <v>0</v>
      </c>
      <c r="K608" s="133" t="n">
        <v>0</v>
      </c>
      <c r="L608" s="133" t="n">
        <v>0</v>
      </c>
      <c r="M608" s="133" t="n">
        <v>90</v>
      </c>
      <c r="N608" s="133" t="n">
        <v>124250.4</v>
      </c>
      <c r="O608" s="133" t="n">
        <v>0</v>
      </c>
      <c r="P608" s="133" t="n">
        <v>0</v>
      </c>
      <c r="Q608" s="133" t="n">
        <v>0</v>
      </c>
      <c r="R608" s="133" t="n">
        <v>0</v>
      </c>
    </row>
    <row r="609" s="125" customFormat="true" ht="13.8" hidden="false" customHeight="false" outlineLevel="0" collapsed="false">
      <c r="A609" s="130" t="n">
        <v>440</v>
      </c>
      <c r="B609" s="131" t="s">
        <v>597</v>
      </c>
      <c r="C609" s="132" t="n">
        <v>4890652.7</v>
      </c>
      <c r="D609" s="133" t="n">
        <v>1670925</v>
      </c>
      <c r="E609" s="133" t="n">
        <v>0</v>
      </c>
      <c r="F609" s="133" t="n">
        <v>0</v>
      </c>
      <c r="G609" s="133" t="n">
        <v>758</v>
      </c>
      <c r="H609" s="133" t="n">
        <v>1687042.7</v>
      </c>
      <c r="I609" s="133" t="n">
        <v>0</v>
      </c>
      <c r="J609" s="133" t="n">
        <v>0</v>
      </c>
      <c r="K609" s="133" t="n">
        <v>1100</v>
      </c>
      <c r="L609" s="133" t="n">
        <v>1532685</v>
      </c>
      <c r="M609" s="133" t="n">
        <v>0</v>
      </c>
      <c r="N609" s="133" t="n">
        <v>0</v>
      </c>
      <c r="O609" s="133" t="n">
        <v>0</v>
      </c>
      <c r="P609" s="133" t="n">
        <v>0</v>
      </c>
      <c r="Q609" s="133" t="n">
        <v>0</v>
      </c>
      <c r="R609" s="133" t="n">
        <v>0</v>
      </c>
    </row>
    <row r="610" s="125" customFormat="true" ht="13.8" hidden="false" customHeight="false" outlineLevel="0" collapsed="false">
      <c r="A610" s="130" t="n">
        <v>441</v>
      </c>
      <c r="B610" s="131" t="s">
        <v>618</v>
      </c>
      <c r="C610" s="132" t="n">
        <v>1110866.61</v>
      </c>
      <c r="D610" s="133" t="n">
        <v>156357.11</v>
      </c>
      <c r="E610" s="133" t="n">
        <v>0</v>
      </c>
      <c r="F610" s="133" t="n">
        <v>0</v>
      </c>
      <c r="G610" s="133" t="n">
        <v>283</v>
      </c>
      <c r="H610" s="133" t="n">
        <v>629858.95</v>
      </c>
      <c r="I610" s="133" t="n">
        <v>0</v>
      </c>
      <c r="J610" s="133" t="n">
        <v>0</v>
      </c>
      <c r="K610" s="133" t="n">
        <v>233</v>
      </c>
      <c r="L610" s="133" t="n">
        <v>324650.55</v>
      </c>
      <c r="M610" s="133" t="n">
        <v>0</v>
      </c>
      <c r="N610" s="133" t="n">
        <v>0</v>
      </c>
      <c r="O610" s="133" t="n">
        <v>0</v>
      </c>
      <c r="P610" s="133" t="n">
        <v>0</v>
      </c>
      <c r="Q610" s="133" t="n">
        <v>0</v>
      </c>
      <c r="R610" s="133" t="n">
        <v>0</v>
      </c>
    </row>
    <row r="611" s="125" customFormat="true" ht="13.8" hidden="false" customHeight="false" outlineLevel="0" collapsed="false">
      <c r="A611" s="130" t="n">
        <v>442</v>
      </c>
      <c r="B611" s="131" t="s">
        <v>619</v>
      </c>
      <c r="C611" s="132" t="n">
        <v>3348248.65</v>
      </c>
      <c r="D611" s="133" t="n">
        <v>431144.6</v>
      </c>
      <c r="E611" s="133" t="n">
        <v>0</v>
      </c>
      <c r="F611" s="133" t="n">
        <v>0</v>
      </c>
      <c r="G611" s="133" t="n">
        <v>905</v>
      </c>
      <c r="H611" s="133" t="n">
        <v>2014213.25</v>
      </c>
      <c r="I611" s="133" t="n">
        <v>0</v>
      </c>
      <c r="J611" s="133" t="n">
        <v>0</v>
      </c>
      <c r="K611" s="133" t="n">
        <v>648</v>
      </c>
      <c r="L611" s="133" t="n">
        <v>902890.8</v>
      </c>
      <c r="M611" s="133" t="n">
        <v>0</v>
      </c>
      <c r="N611" s="133" t="n">
        <v>0</v>
      </c>
      <c r="O611" s="133" t="n">
        <v>0</v>
      </c>
      <c r="P611" s="133" t="n">
        <v>0</v>
      </c>
      <c r="Q611" s="133" t="n">
        <v>0</v>
      </c>
      <c r="R611" s="133" t="n">
        <v>0</v>
      </c>
    </row>
    <row r="612" s="125" customFormat="true" ht="13.8" hidden="false" customHeight="false" outlineLevel="0" collapsed="false">
      <c r="A612" s="130" t="n">
        <v>443</v>
      </c>
      <c r="B612" s="131" t="s">
        <v>620</v>
      </c>
      <c r="C612" s="132" t="n">
        <v>1044901.12</v>
      </c>
      <c r="D612" s="133" t="n">
        <v>165138.67</v>
      </c>
      <c r="E612" s="133" t="n">
        <v>0</v>
      </c>
      <c r="F612" s="133" t="n">
        <v>0</v>
      </c>
      <c r="G612" s="133" t="n">
        <v>225</v>
      </c>
      <c r="H612" s="133" t="n">
        <v>500771.25</v>
      </c>
      <c r="I612" s="133" t="n">
        <v>0</v>
      </c>
      <c r="J612" s="133" t="n">
        <v>0</v>
      </c>
      <c r="K612" s="133" t="n">
        <v>272</v>
      </c>
      <c r="L612" s="133" t="n">
        <v>378991.2</v>
      </c>
      <c r="M612" s="133" t="n">
        <v>0</v>
      </c>
      <c r="N612" s="133" t="n">
        <v>0</v>
      </c>
      <c r="O612" s="133" t="n">
        <v>0</v>
      </c>
      <c r="P612" s="133" t="n">
        <v>0</v>
      </c>
      <c r="Q612" s="133" t="n">
        <v>0</v>
      </c>
      <c r="R612" s="133" t="n">
        <v>0</v>
      </c>
    </row>
    <row r="613" s="125" customFormat="true" ht="13.8" hidden="false" customHeight="false" outlineLevel="0" collapsed="false">
      <c r="A613" s="130" t="n">
        <v>444</v>
      </c>
      <c r="B613" s="131" t="s">
        <v>621</v>
      </c>
      <c r="C613" s="132" t="n">
        <v>4370378.67</v>
      </c>
      <c r="D613" s="133" t="n">
        <v>683002.13</v>
      </c>
      <c r="E613" s="133" t="n">
        <v>0</v>
      </c>
      <c r="F613" s="133" t="n">
        <v>0</v>
      </c>
      <c r="G613" s="133" t="n">
        <v>1084</v>
      </c>
      <c r="H613" s="133" t="n">
        <v>2412604.6</v>
      </c>
      <c r="I613" s="133" t="n">
        <v>167</v>
      </c>
      <c r="J613" s="133" t="n">
        <v>141978.39</v>
      </c>
      <c r="K613" s="133" t="n">
        <v>813</v>
      </c>
      <c r="L613" s="133" t="n">
        <v>1132793.55</v>
      </c>
      <c r="M613" s="133" t="n">
        <v>0</v>
      </c>
      <c r="N613" s="133" t="n">
        <v>0</v>
      </c>
      <c r="O613" s="133" t="n">
        <v>0</v>
      </c>
      <c r="P613" s="133" t="n">
        <v>0</v>
      </c>
      <c r="Q613" s="133" t="n">
        <v>0</v>
      </c>
      <c r="R613" s="133" t="n">
        <v>0</v>
      </c>
    </row>
    <row r="614" customFormat="false" ht="14.4" hidden="false" customHeight="false" outlineLevel="0" collapsed="false">
      <c r="A614" s="134" t="s">
        <v>876</v>
      </c>
      <c r="B614" s="85"/>
      <c r="C614" s="135" t="n">
        <f aca="false">C613+C612+C611+C610+C609+C608+C607+C606+C605+C604+C603+C602+C601+C600+C599+C598+C597+C596+C595+C594+C593+C592+C591+C590+C589+C588+C587+C586+C585+C584+C583+C582+C581+C580+C579+C578+C577+C576+C575+C574+C573+C572+C571+C570+C569+C568+C567+C566+C565+C564+C563+C562+C561+C560++C559+C558+C557+C556+C555+C554+C553+C552+C551+C550+C549+C548+C547+C546+C545+C544+C543+C542+C541+C540+C539+C538+C537</f>
        <v>174082390.78</v>
      </c>
      <c r="D614" s="135" t="n">
        <f aca="false">D613+D612+D611+D610+D609+D608+D607+D606+D605+D604+D603+D602+D601+D600+D599+D598+D597+D596+D595+D594+D593+D592+D591+D590+D589+D588+D587+D586+D585+D584+D583+D582+D581+D580+D579+D578+D577+D576+D575+D574+D573+D572+D571+D570+D569+D568+D567+D566+D565+D564+D563+D562+D561+D560++D559+D558+D557+D556+D555+D554+D553+D552+D551+D550+D549+D548+D547+D546+D545+D544+D543+D542+D541+D540+D539+D538+D537</f>
        <v>30071799.08</v>
      </c>
      <c r="E614" s="135" t="n">
        <f aca="false">E613</f>
        <v>0</v>
      </c>
      <c r="F614" s="135" t="n">
        <f aca="false">F613</f>
        <v>0</v>
      </c>
      <c r="G614" s="135" t="n">
        <f aca="false">G613+G612+G611+G610+G609+G608+G607+G606+G605+G604+G603+G602+G601+G600+G599+G598+G597+G596+G595+G594+G593+G592+G591+G590+G589+G588+G587+G586+G585+G584+G583+G582+G581+G580+G579+G578+G577+G576+G575+G574+G573+G572+G571+G570+G569+G568+G567+G566+G565+G564+G563+G562+G561+G560++G559+G558+G557+G556+G555+G554+G553+G552+G551+G550+G549+G548+G547+G546+G545+G544+G543+G542+G541+G540+G539+G538+G537</f>
        <v>49019.6</v>
      </c>
      <c r="H614" s="135" t="n">
        <f aca="false">H613+H612+H611+H610+H609+H608+H607+H606+H605+H604+H603+H602+H601+H600+H599+H598+H597+H596+H595+H594+H593+H592+H591+H590+H589+H588+H587+H586+H585+H584+H583+H582+H581+H580+H579+H578+H577+H576+H575+H574+H573+H572+H571+H570+H569+H568+H567+H566+H565+H564+H563+H562+H561+H560++H559+H558+H557+H556+H555+H554+H553+H552+H551+H550+H549+H548+H547+H546+H545+H544+H543+H542+H541+H540+H539+H538+H537</f>
        <v>93183803.42</v>
      </c>
      <c r="I614" s="135" t="n">
        <f aca="false">I613+I612+I611+I610+I609+I608+I607+I606+I605+I604+I603+I602+I601+I600+I599+I598+I597+I596+I595+I594+I593+I592+I591+I590+I589+I588+I587+I586+I585+I584+I583+I582+I581+I580+I579+I578+I577+I576+I575+I574+I573+I572+I571+I570+I569+I568+I567+I566+I565+I564+I563+I562+I561+I560++I559+I558+I557+I556+I555+I554+I553+I552+I551+I550+I549+I548+I547+I546+I545+I544+I543+I542+I541+I540+I539+I538+I537</f>
        <v>1475.6</v>
      </c>
      <c r="J614" s="135" t="n">
        <f aca="false">J613+J612+J611+J610+J609+J608+J607+J606+J605+J604+J603+J602+J601+J600+J599+J598+J597+J596+J595+J594+J593+J592+J591+J590+J589+J588+J587+J586+J585+J584+J583+J582+J581+J580+J579+J578+J577+J576+J575+J574+J573+J572+J571+J570+J569+J568+J567+J566+J565+J564+J563+J562+J561+J560++J559+J558+J557+J556+J555+J554+J553+J552+J551+J550+J549+J548+J547+J546+J545+J544+J543+J542+J541+J540+J539+J538+J537</f>
        <v>1254510.85</v>
      </c>
      <c r="K614" s="135" t="n">
        <f aca="false">K613+K612+K611+K610+K609+K608+K607+K606+K605+K604+K603+K602+K601+K600+K599+K598+K597+K596+K595+K594+K593+K592+K591+K590+K589+K588+K587+K586+K585+K584+K583+K582+K581+K580+K579+K578+K577+K576+K575+K574+K573+K572+K571+K570+K569+K568+K567+K566+K565+K564+K563+K562+K561+K560++K559+K558+K557+K556+K555+K554+K553+K552+K551+K550+K549+K548+K547+K546+K545+K544+K543+K542+K541+K540+K539+K538+K537</f>
        <v>34257</v>
      </c>
      <c r="L614" s="135" t="n">
        <f aca="false">L613+L612+L611+L610+L609+L608+L607+L606+L605+L604+L603+L602+L601+L600+L599+L598+L597+L596+L595+L594+L593+L592+L591+L590+L589+L588+L587+L586+L585+L584+L583+L582+L581+L580+L579+L578+L577+L576+L575+L574+L573+L572+L571+L570+L569+L568+L567+L566+L565+L564+L563+L562+L561+L560++L559+L558+L557+L556+L555+L554+L553+L552+L551+L550+L549+L548+L547+L546+L545+L544+L543+L542+L541+L540+L539+L538+L537</f>
        <v>47731990.95</v>
      </c>
      <c r="M614" s="135" t="n">
        <f aca="false">M613+M612+M611+M610+M609+M608+M607+M606+M605+M604+M603+M602+M601+M600+M599+M598+M597+M596+M595+M594+M593+M592+M591+M590+M589+M588+M587+M586+M585+M584+M583+M582+M581+M580+M579+M578+M577+M576+M575+M574+M573+M572+M571+M570+M569+M568+M567+M566+M565+M564+M563+M562+M561+M560++M559+M558+M557+M556+M555+M554+M553+M552+M551+M550+M549+M548+M547+M546+M545+M544+M543+M542+M541+M540+M539+M538+M537</f>
        <v>1333</v>
      </c>
      <c r="N614" s="135" t="n">
        <f aca="false">N613+N612+N611+N610+N609+N608+N607+N606+N605+N604+N603+N602+N601+N600+N599+N598+N597+N596+N595+N594+N593+N592+N591+N590+N589+N588+N587+N586+N585+N584+N583+N582+N581+N580+N579+N578+N577+N576+N575+N574+N573+N572+N571+N570+N569+N568+N567+N566+N565+N564+N563+N562+N561+N560++N559+N558+N557+N556+N555+N554+N553+N552+N551+N550+N549+N548+N547+N546+N545+N544+N543+N542+N541+N540+N539+N538+N537</f>
        <v>1840286.48</v>
      </c>
      <c r="O614" s="135" t="n">
        <f aca="false">O613</f>
        <v>0</v>
      </c>
      <c r="P614" s="135" t="n">
        <f aca="false">P613</f>
        <v>0</v>
      </c>
      <c r="Q614" s="135" t="n">
        <f aca="false">Q613</f>
        <v>0</v>
      </c>
      <c r="R614" s="135" t="n">
        <f aca="false">R613</f>
        <v>0</v>
      </c>
    </row>
    <row r="615" customFormat="false" ht="14.4" hidden="false" customHeight="true" outlineLevel="0" collapsed="false">
      <c r="A615" s="128" t="s">
        <v>53</v>
      </c>
      <c r="B615" s="128"/>
      <c r="C615" s="128"/>
      <c r="D615" s="128"/>
      <c r="E615" s="128"/>
      <c r="F615" s="30"/>
      <c r="G615" s="30"/>
      <c r="H615" s="42"/>
      <c r="I615" s="42"/>
      <c r="J615" s="42"/>
      <c r="K615" s="103"/>
      <c r="L615" s="42"/>
      <c r="M615" s="129"/>
      <c r="N615" s="129"/>
      <c r="O615" s="129"/>
      <c r="P615" s="42"/>
      <c r="Q615" s="42"/>
      <c r="R615" s="42"/>
    </row>
    <row r="616" s="125" customFormat="true" ht="13.8" hidden="false" customHeight="false" outlineLevel="0" collapsed="false">
      <c r="A616" s="130" t="n">
        <v>445</v>
      </c>
      <c r="B616" s="131" t="s">
        <v>633</v>
      </c>
      <c r="C616" s="132" t="n">
        <v>874378.84</v>
      </c>
      <c r="D616" s="133" t="n">
        <v>179605.04</v>
      </c>
      <c r="E616" s="133" t="n">
        <v>0</v>
      </c>
      <c r="F616" s="133" t="n">
        <v>0</v>
      </c>
      <c r="G616" s="133" t="n">
        <v>212</v>
      </c>
      <c r="H616" s="133" t="n">
        <v>471837.8</v>
      </c>
      <c r="I616" s="133" t="n">
        <v>0</v>
      </c>
      <c r="J616" s="133" t="n">
        <v>0</v>
      </c>
      <c r="K616" s="133" t="n">
        <v>160</v>
      </c>
      <c r="L616" s="133" t="n">
        <v>222936</v>
      </c>
      <c r="M616" s="133" t="n">
        <v>0</v>
      </c>
      <c r="N616" s="133" t="n">
        <v>0</v>
      </c>
      <c r="O616" s="133" t="n">
        <v>0</v>
      </c>
      <c r="P616" s="133" t="n">
        <v>0</v>
      </c>
      <c r="Q616" s="133" t="n">
        <v>0</v>
      </c>
      <c r="R616" s="133" t="n">
        <v>0</v>
      </c>
    </row>
    <row r="617" s="125" customFormat="true" ht="15" hidden="false" customHeight="true" outlineLevel="0" collapsed="false">
      <c r="A617" s="130" t="n">
        <v>446</v>
      </c>
      <c r="B617" s="131" t="s">
        <v>622</v>
      </c>
      <c r="C617" s="132" t="n">
        <v>1504095.69</v>
      </c>
      <c r="D617" s="133" t="n">
        <v>357836.55</v>
      </c>
      <c r="E617" s="133" t="n">
        <v>0</v>
      </c>
      <c r="F617" s="133" t="n">
        <v>0</v>
      </c>
      <c r="G617" s="133" t="n">
        <v>350</v>
      </c>
      <c r="H617" s="133" t="n">
        <v>778977.5</v>
      </c>
      <c r="I617" s="133" t="n">
        <v>0</v>
      </c>
      <c r="J617" s="133" t="n">
        <v>0</v>
      </c>
      <c r="K617" s="133" t="n">
        <v>220</v>
      </c>
      <c r="L617" s="133" t="n">
        <v>306537</v>
      </c>
      <c r="M617" s="133" t="n">
        <v>44</v>
      </c>
      <c r="N617" s="133" t="n">
        <v>60744.64</v>
      </c>
      <c r="O617" s="133" t="n">
        <v>0</v>
      </c>
      <c r="P617" s="133" t="n">
        <v>0</v>
      </c>
      <c r="Q617" s="133" t="n">
        <v>0</v>
      </c>
      <c r="R617" s="133" t="n">
        <v>0</v>
      </c>
    </row>
    <row r="618" s="125" customFormat="true" ht="15" hidden="false" customHeight="true" outlineLevel="0" collapsed="false">
      <c r="A618" s="130" t="n">
        <v>447</v>
      </c>
      <c r="B618" s="131" t="s">
        <v>634</v>
      </c>
      <c r="C618" s="132" t="n">
        <v>1466314.29</v>
      </c>
      <c r="D618" s="133" t="n">
        <v>99765.19</v>
      </c>
      <c r="E618" s="133" t="n">
        <v>0</v>
      </c>
      <c r="F618" s="133" t="n">
        <v>0</v>
      </c>
      <c r="G618" s="133" t="n">
        <v>614</v>
      </c>
      <c r="H618" s="133" t="n">
        <v>1366549.1</v>
      </c>
      <c r="I618" s="133" t="n">
        <v>0</v>
      </c>
      <c r="J618" s="133" t="n">
        <v>0</v>
      </c>
      <c r="K618" s="133" t="n">
        <v>0</v>
      </c>
      <c r="L618" s="133" t="n">
        <v>0</v>
      </c>
      <c r="M618" s="133" t="n">
        <v>0</v>
      </c>
      <c r="N618" s="133" t="n">
        <v>0</v>
      </c>
      <c r="O618" s="133" t="n">
        <v>0</v>
      </c>
      <c r="P618" s="133" t="n">
        <v>0</v>
      </c>
      <c r="Q618" s="133" t="n">
        <v>0</v>
      </c>
      <c r="R618" s="133" t="n">
        <v>0</v>
      </c>
    </row>
    <row r="619" s="125" customFormat="true" ht="15" hidden="false" customHeight="true" outlineLevel="0" collapsed="false">
      <c r="A619" s="130" t="n">
        <v>448</v>
      </c>
      <c r="B619" s="131" t="s">
        <v>635</v>
      </c>
      <c r="C619" s="132" t="n">
        <v>1510317.44</v>
      </c>
      <c r="D619" s="133" t="n">
        <v>355397.96</v>
      </c>
      <c r="E619" s="133" t="n">
        <v>0</v>
      </c>
      <c r="F619" s="133" t="n">
        <v>0</v>
      </c>
      <c r="G619" s="133" t="n">
        <v>0</v>
      </c>
      <c r="H619" s="133" t="n">
        <v>0</v>
      </c>
      <c r="I619" s="133" t="n">
        <v>244</v>
      </c>
      <c r="J619" s="133" t="n">
        <v>207441.48</v>
      </c>
      <c r="K619" s="133" t="n">
        <v>680</v>
      </c>
      <c r="L619" s="133" t="n">
        <v>947478</v>
      </c>
      <c r="M619" s="133" t="n">
        <v>0</v>
      </c>
      <c r="N619" s="133" t="n">
        <v>0</v>
      </c>
      <c r="O619" s="133" t="n">
        <v>0</v>
      </c>
      <c r="P619" s="133" t="n">
        <v>0</v>
      </c>
      <c r="Q619" s="133" t="n">
        <v>0</v>
      </c>
      <c r="R619" s="133" t="n">
        <v>0</v>
      </c>
    </row>
    <row r="620" s="125" customFormat="true" ht="15" hidden="false" customHeight="true" outlineLevel="0" collapsed="false">
      <c r="A620" s="130" t="n">
        <v>449</v>
      </c>
      <c r="B620" s="131" t="s">
        <v>623</v>
      </c>
      <c r="C620" s="132" t="n">
        <v>995946.83</v>
      </c>
      <c r="D620" s="133" t="n">
        <v>171048.83</v>
      </c>
      <c r="E620" s="133" t="n">
        <v>0</v>
      </c>
      <c r="F620" s="133" t="n">
        <v>0</v>
      </c>
      <c r="G620" s="133" t="n">
        <v>280</v>
      </c>
      <c r="H620" s="133" t="n">
        <v>623182</v>
      </c>
      <c r="I620" s="133" t="n">
        <v>0</v>
      </c>
      <c r="J620" s="133" t="n">
        <v>0</v>
      </c>
      <c r="K620" s="133" t="n">
        <v>120</v>
      </c>
      <c r="L620" s="133" t="n">
        <v>167202</v>
      </c>
      <c r="M620" s="133" t="n">
        <v>25</v>
      </c>
      <c r="N620" s="133" t="n">
        <v>34514</v>
      </c>
      <c r="O620" s="133" t="n">
        <v>0</v>
      </c>
      <c r="P620" s="133" t="n">
        <v>0</v>
      </c>
      <c r="Q620" s="133" t="n">
        <v>0</v>
      </c>
      <c r="R620" s="133" t="n">
        <v>0</v>
      </c>
    </row>
    <row r="621" s="125" customFormat="true" ht="15" hidden="false" customHeight="true" outlineLevel="0" collapsed="false">
      <c r="A621" s="130" t="n">
        <v>450</v>
      </c>
      <c r="B621" s="131" t="s">
        <v>624</v>
      </c>
      <c r="C621" s="132" t="n">
        <v>2259710</v>
      </c>
      <c r="D621" s="133" t="n">
        <v>2259710</v>
      </c>
      <c r="E621" s="133" t="n">
        <v>0</v>
      </c>
      <c r="F621" s="133" t="n">
        <v>0</v>
      </c>
      <c r="G621" s="133" t="n">
        <v>0</v>
      </c>
      <c r="H621" s="133" t="n">
        <v>0</v>
      </c>
      <c r="I621" s="133" t="n">
        <v>0</v>
      </c>
      <c r="J621" s="133" t="n">
        <v>0</v>
      </c>
      <c r="K621" s="133" t="n">
        <v>0</v>
      </c>
      <c r="L621" s="133" t="n">
        <v>0</v>
      </c>
      <c r="M621" s="133" t="n">
        <v>0</v>
      </c>
      <c r="N621" s="133" t="n">
        <v>0</v>
      </c>
      <c r="O621" s="133" t="n">
        <v>0</v>
      </c>
      <c r="P621" s="133" t="n">
        <v>0</v>
      </c>
      <c r="Q621" s="133" t="n">
        <v>0</v>
      </c>
      <c r="R621" s="133" t="n">
        <v>0</v>
      </c>
    </row>
    <row r="622" s="125" customFormat="true" ht="15" hidden="false" customHeight="true" outlineLevel="0" collapsed="false">
      <c r="A622" s="130" t="n">
        <v>451</v>
      </c>
      <c r="B622" s="131" t="s">
        <v>625</v>
      </c>
      <c r="C622" s="132" t="n">
        <v>839646.08</v>
      </c>
      <c r="D622" s="133" t="n">
        <v>82578.3</v>
      </c>
      <c r="E622" s="133" t="n">
        <v>0</v>
      </c>
      <c r="F622" s="133" t="n">
        <v>0</v>
      </c>
      <c r="G622" s="133" t="n">
        <v>150</v>
      </c>
      <c r="H622" s="133" t="n">
        <v>333847.5</v>
      </c>
      <c r="I622" s="133" t="n">
        <v>0</v>
      </c>
      <c r="J622" s="133" t="n">
        <v>0</v>
      </c>
      <c r="K622" s="133" t="n">
        <v>276</v>
      </c>
      <c r="L622" s="133" t="n">
        <v>384564.6</v>
      </c>
      <c r="M622" s="133" t="n">
        <v>28</v>
      </c>
      <c r="N622" s="133" t="n">
        <v>38655.68</v>
      </c>
      <c r="O622" s="133" t="n">
        <v>0</v>
      </c>
      <c r="P622" s="133" t="n">
        <v>0</v>
      </c>
      <c r="Q622" s="133" t="n">
        <v>0</v>
      </c>
      <c r="R622" s="133" t="n">
        <v>0</v>
      </c>
    </row>
    <row r="623" s="125" customFormat="true" ht="15" hidden="false" customHeight="true" outlineLevel="0" collapsed="false">
      <c r="A623" s="130" t="n">
        <v>452</v>
      </c>
      <c r="B623" s="131" t="s">
        <v>626</v>
      </c>
      <c r="C623" s="132" t="n">
        <v>19205061.58</v>
      </c>
      <c r="D623" s="133" t="n">
        <v>9960954.23</v>
      </c>
      <c r="E623" s="133" t="n">
        <v>5</v>
      </c>
      <c r="F623" s="133" t="n">
        <v>7748470.55</v>
      </c>
      <c r="G623" s="133" t="n">
        <v>672</v>
      </c>
      <c r="H623" s="133" t="n">
        <v>1495636.8</v>
      </c>
      <c r="I623" s="133" t="n">
        <v>0</v>
      </c>
      <c r="J623" s="133" t="n">
        <v>0</v>
      </c>
      <c r="K623" s="133" t="n">
        <v>0</v>
      </c>
      <c r="L623" s="133" t="n">
        <v>0</v>
      </c>
      <c r="M623" s="133" t="n">
        <v>0</v>
      </c>
      <c r="N623" s="133" t="n">
        <v>0</v>
      </c>
      <c r="O623" s="133" t="n">
        <v>0</v>
      </c>
      <c r="P623" s="133" t="n">
        <v>0</v>
      </c>
      <c r="Q623" s="133" t="n">
        <v>0</v>
      </c>
      <c r="R623" s="133" t="n">
        <v>0</v>
      </c>
    </row>
    <row r="624" s="125" customFormat="true" ht="15" hidden="false" customHeight="true" outlineLevel="0" collapsed="false">
      <c r="A624" s="130" t="n">
        <v>453</v>
      </c>
      <c r="B624" s="131" t="s">
        <v>627</v>
      </c>
      <c r="C624" s="132" t="n">
        <v>2079017.13</v>
      </c>
      <c r="D624" s="133" t="n">
        <v>380391.2</v>
      </c>
      <c r="E624" s="133" t="n">
        <v>0</v>
      </c>
      <c r="F624" s="133" t="n">
        <v>0</v>
      </c>
      <c r="G624" s="133" t="n">
        <v>550</v>
      </c>
      <c r="H624" s="133" t="n">
        <v>1224107.5</v>
      </c>
      <c r="I624" s="133" t="n">
        <v>0</v>
      </c>
      <c r="J624" s="133" t="n">
        <v>0</v>
      </c>
      <c r="K624" s="133" t="n">
        <v>293</v>
      </c>
      <c r="L624" s="133" t="n">
        <v>408251.55</v>
      </c>
      <c r="M624" s="133" t="n">
        <v>48</v>
      </c>
      <c r="N624" s="133" t="n">
        <v>66266.88</v>
      </c>
      <c r="O624" s="133" t="n">
        <v>0</v>
      </c>
      <c r="P624" s="133" t="n">
        <v>0</v>
      </c>
      <c r="Q624" s="133" t="n">
        <v>0</v>
      </c>
      <c r="R624" s="133" t="n">
        <v>0</v>
      </c>
    </row>
    <row r="625" s="125" customFormat="true" ht="15" hidden="false" customHeight="true" outlineLevel="0" collapsed="false">
      <c r="A625" s="130" t="n">
        <v>454</v>
      </c>
      <c r="B625" s="131" t="s">
        <v>636</v>
      </c>
      <c r="C625" s="132" t="n">
        <v>1726570.7</v>
      </c>
      <c r="D625" s="133" t="n">
        <v>427818</v>
      </c>
      <c r="E625" s="133" t="n">
        <v>0</v>
      </c>
      <c r="F625" s="133" t="n">
        <v>0</v>
      </c>
      <c r="G625" s="133" t="n">
        <v>335</v>
      </c>
      <c r="H625" s="133" t="n">
        <v>745592.75</v>
      </c>
      <c r="I625" s="133" t="n">
        <v>0</v>
      </c>
      <c r="J625" s="133" t="n">
        <v>0</v>
      </c>
      <c r="K625" s="133" t="n">
        <v>397</v>
      </c>
      <c r="L625" s="133" t="n">
        <v>553159.95</v>
      </c>
      <c r="M625" s="133" t="n">
        <v>0</v>
      </c>
      <c r="N625" s="133" t="n">
        <v>0</v>
      </c>
      <c r="O625" s="133" t="n">
        <v>0</v>
      </c>
      <c r="P625" s="133" t="n">
        <v>0</v>
      </c>
      <c r="Q625" s="133" t="n">
        <v>0</v>
      </c>
      <c r="R625" s="133" t="n">
        <v>0</v>
      </c>
    </row>
    <row r="626" s="125" customFormat="true" ht="15" hidden="false" customHeight="true" outlineLevel="0" collapsed="false">
      <c r="A626" s="130" t="n">
        <v>455</v>
      </c>
      <c r="B626" s="131" t="s">
        <v>637</v>
      </c>
      <c r="C626" s="132" t="n">
        <v>1413722.76</v>
      </c>
      <c r="D626" s="133" t="n">
        <v>489336.01</v>
      </c>
      <c r="E626" s="133" t="n">
        <v>0</v>
      </c>
      <c r="F626" s="133" t="n">
        <v>0</v>
      </c>
      <c r="G626" s="133" t="n">
        <v>215</v>
      </c>
      <c r="H626" s="133" t="n">
        <v>478514.75</v>
      </c>
      <c r="I626" s="133" t="n">
        <v>0</v>
      </c>
      <c r="J626" s="133" t="n">
        <v>0</v>
      </c>
      <c r="K626" s="133" t="n">
        <v>320</v>
      </c>
      <c r="L626" s="133" t="n">
        <v>445872</v>
      </c>
      <c r="M626" s="133" t="n">
        <v>0</v>
      </c>
      <c r="N626" s="133" t="n">
        <v>0</v>
      </c>
      <c r="O626" s="133" t="n">
        <v>0</v>
      </c>
      <c r="P626" s="133" t="n">
        <v>0</v>
      </c>
      <c r="Q626" s="133" t="n">
        <v>0</v>
      </c>
      <c r="R626" s="133" t="n">
        <v>0</v>
      </c>
    </row>
    <row r="627" s="125" customFormat="true" ht="15" hidden="false" customHeight="true" outlineLevel="0" collapsed="false">
      <c r="A627" s="130" t="n">
        <v>456</v>
      </c>
      <c r="B627" s="131" t="s">
        <v>638</v>
      </c>
      <c r="C627" s="132" t="n">
        <v>1515358</v>
      </c>
      <c r="D627" s="133" t="n">
        <v>164861.3</v>
      </c>
      <c r="E627" s="133" t="n">
        <v>0</v>
      </c>
      <c r="F627" s="133" t="n">
        <v>0</v>
      </c>
      <c r="G627" s="133" t="n">
        <v>434</v>
      </c>
      <c r="H627" s="133" t="n">
        <v>965932.1</v>
      </c>
      <c r="I627" s="133" t="n">
        <v>0</v>
      </c>
      <c r="J627" s="133" t="n">
        <v>0</v>
      </c>
      <c r="K627" s="133" t="n">
        <v>276</v>
      </c>
      <c r="L627" s="133" t="n">
        <v>384564.6</v>
      </c>
      <c r="M627" s="133" t="n">
        <v>0</v>
      </c>
      <c r="N627" s="133" t="n">
        <v>0</v>
      </c>
      <c r="O627" s="133" t="n">
        <v>0</v>
      </c>
      <c r="P627" s="133" t="n">
        <v>0</v>
      </c>
      <c r="Q627" s="133" t="n">
        <v>0</v>
      </c>
      <c r="R627" s="133" t="n">
        <v>0</v>
      </c>
    </row>
    <row r="628" s="125" customFormat="true" ht="15" hidden="false" customHeight="true" outlineLevel="0" collapsed="false">
      <c r="A628" s="130" t="n">
        <v>457</v>
      </c>
      <c r="B628" s="131" t="s">
        <v>639</v>
      </c>
      <c r="C628" s="132" t="n">
        <v>1541252.05</v>
      </c>
      <c r="D628" s="133" t="n">
        <v>164861.3</v>
      </c>
      <c r="E628" s="133" t="n">
        <v>0</v>
      </c>
      <c r="F628" s="133" t="n">
        <v>0</v>
      </c>
      <c r="G628" s="133" t="n">
        <v>440</v>
      </c>
      <c r="H628" s="133" t="n">
        <v>979286</v>
      </c>
      <c r="I628" s="133" t="n">
        <v>0</v>
      </c>
      <c r="J628" s="133" t="n">
        <v>0</v>
      </c>
      <c r="K628" s="133" t="n">
        <v>285</v>
      </c>
      <c r="L628" s="133" t="n">
        <v>397104.75</v>
      </c>
      <c r="M628" s="133" t="n">
        <v>0</v>
      </c>
      <c r="N628" s="133" t="n">
        <v>0</v>
      </c>
      <c r="O628" s="133" t="n">
        <v>0</v>
      </c>
      <c r="P628" s="133" t="n">
        <v>0</v>
      </c>
      <c r="Q628" s="133" t="n">
        <v>0</v>
      </c>
      <c r="R628" s="133" t="n">
        <v>0</v>
      </c>
    </row>
    <row r="629" s="125" customFormat="true" ht="15" hidden="false" customHeight="true" outlineLevel="0" collapsed="false">
      <c r="A629" s="130" t="n">
        <v>458</v>
      </c>
      <c r="B629" s="131" t="s">
        <v>628</v>
      </c>
      <c r="C629" s="132" t="n">
        <v>1772572.43</v>
      </c>
      <c r="D629" s="133" t="n">
        <v>518165.78</v>
      </c>
      <c r="E629" s="133" t="n">
        <v>0</v>
      </c>
      <c r="F629" s="133" t="n">
        <v>0</v>
      </c>
      <c r="G629" s="133" t="n">
        <v>270</v>
      </c>
      <c r="H629" s="133" t="n">
        <v>600925.5</v>
      </c>
      <c r="I629" s="133" t="n">
        <v>0</v>
      </c>
      <c r="J629" s="133" t="n">
        <v>0</v>
      </c>
      <c r="K629" s="133" t="n">
        <v>469</v>
      </c>
      <c r="L629" s="133" t="n">
        <v>653481.15</v>
      </c>
      <c r="M629" s="133" t="n">
        <v>0</v>
      </c>
      <c r="N629" s="133" t="n">
        <v>0</v>
      </c>
      <c r="O629" s="133" t="n">
        <v>0</v>
      </c>
      <c r="P629" s="133" t="n">
        <v>0</v>
      </c>
      <c r="Q629" s="133" t="n">
        <v>0</v>
      </c>
      <c r="R629" s="133" t="n">
        <v>0</v>
      </c>
    </row>
    <row r="630" s="125" customFormat="true" ht="15" hidden="false" customHeight="true" outlineLevel="0" collapsed="false">
      <c r="A630" s="130" t="n">
        <v>459</v>
      </c>
      <c r="B630" s="131" t="s">
        <v>629</v>
      </c>
      <c r="C630" s="132" t="n">
        <v>2145587.29</v>
      </c>
      <c r="D630" s="133" t="n">
        <v>1136473.25</v>
      </c>
      <c r="E630" s="133" t="n">
        <v>0</v>
      </c>
      <c r="F630" s="133" t="n">
        <v>0</v>
      </c>
      <c r="G630" s="133" t="n">
        <v>803</v>
      </c>
      <c r="H630" s="133" t="n">
        <v>1009114.04</v>
      </c>
      <c r="I630" s="133" t="n">
        <v>0</v>
      </c>
      <c r="J630" s="133" t="n">
        <v>0</v>
      </c>
      <c r="K630" s="133" t="n">
        <v>0</v>
      </c>
      <c r="L630" s="133" t="n">
        <v>0</v>
      </c>
      <c r="M630" s="133" t="n">
        <v>0</v>
      </c>
      <c r="N630" s="133" t="n">
        <v>0</v>
      </c>
      <c r="O630" s="133" t="n">
        <v>0</v>
      </c>
      <c r="P630" s="133" t="n">
        <v>0</v>
      </c>
      <c r="Q630" s="133" t="n">
        <v>0</v>
      </c>
      <c r="R630" s="133" t="n">
        <v>0</v>
      </c>
    </row>
    <row r="631" s="125" customFormat="true" ht="15" hidden="false" customHeight="true" outlineLevel="0" collapsed="false">
      <c r="A631" s="130" t="n">
        <v>460</v>
      </c>
      <c r="B631" s="131" t="s">
        <v>630</v>
      </c>
      <c r="C631" s="132" t="n">
        <v>2626610.58</v>
      </c>
      <c r="D631" s="133" t="n">
        <v>1324690.1</v>
      </c>
      <c r="E631" s="133" t="n">
        <v>0</v>
      </c>
      <c r="F631" s="133" t="n">
        <v>0</v>
      </c>
      <c r="G631" s="133" t="n">
        <v>1036</v>
      </c>
      <c r="H631" s="133" t="n">
        <v>1301920.48</v>
      </c>
      <c r="I631" s="133" t="n">
        <v>0</v>
      </c>
      <c r="J631" s="133" t="n">
        <v>0</v>
      </c>
      <c r="K631" s="133" t="n">
        <v>0</v>
      </c>
      <c r="L631" s="133" t="n">
        <v>0</v>
      </c>
      <c r="M631" s="133" t="n">
        <v>0</v>
      </c>
      <c r="N631" s="133" t="n">
        <v>0</v>
      </c>
      <c r="O631" s="133" t="n">
        <v>0</v>
      </c>
      <c r="P631" s="133" t="n">
        <v>0</v>
      </c>
      <c r="Q631" s="133" t="n">
        <v>0</v>
      </c>
      <c r="R631" s="133" t="n">
        <v>0</v>
      </c>
    </row>
    <row r="632" s="125" customFormat="true" ht="15" hidden="false" customHeight="true" outlineLevel="0" collapsed="false">
      <c r="A632" s="130" t="n">
        <v>461</v>
      </c>
      <c r="B632" s="131" t="s">
        <v>631</v>
      </c>
      <c r="C632" s="132" t="n">
        <v>1065603.07</v>
      </c>
      <c r="D632" s="133" t="n">
        <v>1065603.07</v>
      </c>
      <c r="E632" s="133" t="n">
        <v>0</v>
      </c>
      <c r="F632" s="133" t="n">
        <v>0</v>
      </c>
      <c r="G632" s="133" t="n">
        <v>0</v>
      </c>
      <c r="H632" s="133" t="n">
        <v>0</v>
      </c>
      <c r="I632" s="133" t="n">
        <v>0</v>
      </c>
      <c r="J632" s="133" t="n">
        <v>0</v>
      </c>
      <c r="K632" s="133" t="n">
        <v>0</v>
      </c>
      <c r="L632" s="133" t="n">
        <v>0</v>
      </c>
      <c r="M632" s="133" t="n">
        <v>0</v>
      </c>
      <c r="N632" s="133" t="n">
        <v>0</v>
      </c>
      <c r="O632" s="133" t="n">
        <v>0</v>
      </c>
      <c r="P632" s="133" t="n">
        <v>0</v>
      </c>
      <c r="Q632" s="133" t="n">
        <v>0</v>
      </c>
      <c r="R632" s="133" t="n">
        <v>0</v>
      </c>
    </row>
    <row r="633" s="125" customFormat="true" ht="15" hidden="false" customHeight="true" outlineLevel="0" collapsed="false">
      <c r="A633" s="130" t="n">
        <v>462</v>
      </c>
      <c r="B633" s="131" t="s">
        <v>640</v>
      </c>
      <c r="C633" s="132" t="n">
        <v>766422.8</v>
      </c>
      <c r="D633" s="133" t="n">
        <v>766422.8</v>
      </c>
      <c r="E633" s="133" t="n">
        <v>0</v>
      </c>
      <c r="F633" s="133" t="n">
        <v>0</v>
      </c>
      <c r="G633" s="133" t="n">
        <v>0</v>
      </c>
      <c r="H633" s="133" t="n">
        <v>0</v>
      </c>
      <c r="I633" s="133" t="n">
        <v>0</v>
      </c>
      <c r="J633" s="133" t="n">
        <v>0</v>
      </c>
      <c r="K633" s="133" t="n">
        <v>0</v>
      </c>
      <c r="L633" s="133" t="n">
        <v>0</v>
      </c>
      <c r="M633" s="133" t="n">
        <v>0</v>
      </c>
      <c r="N633" s="133" t="n">
        <v>0</v>
      </c>
      <c r="O633" s="133" t="n">
        <v>0</v>
      </c>
      <c r="P633" s="133" t="n">
        <v>0</v>
      </c>
      <c r="Q633" s="133" t="n">
        <v>0</v>
      </c>
      <c r="R633" s="133" t="n">
        <v>0</v>
      </c>
    </row>
    <row r="634" s="125" customFormat="true" ht="15" hidden="false" customHeight="true" outlineLevel="0" collapsed="false">
      <c r="A634" s="130" t="n">
        <v>463</v>
      </c>
      <c r="B634" s="131" t="s">
        <v>641</v>
      </c>
      <c r="C634" s="132" t="n">
        <v>2695137.61</v>
      </c>
      <c r="D634" s="133" t="n">
        <v>329389.52</v>
      </c>
      <c r="E634" s="133" t="n">
        <v>0</v>
      </c>
      <c r="F634" s="133" t="n">
        <v>0</v>
      </c>
      <c r="G634" s="133" t="n">
        <v>854</v>
      </c>
      <c r="H634" s="133" t="n">
        <v>1900705.1</v>
      </c>
      <c r="I634" s="133" t="n">
        <v>547</v>
      </c>
      <c r="J634" s="133" t="n">
        <v>465042.99</v>
      </c>
      <c r="K634" s="133" t="n">
        <v>0</v>
      </c>
      <c r="L634" s="133" t="n">
        <v>0</v>
      </c>
      <c r="M634" s="133" t="n">
        <v>0</v>
      </c>
      <c r="N634" s="133" t="n">
        <v>0</v>
      </c>
      <c r="O634" s="133" t="n">
        <v>0</v>
      </c>
      <c r="P634" s="133" t="n">
        <v>0</v>
      </c>
      <c r="Q634" s="133" t="n">
        <v>0</v>
      </c>
      <c r="R634" s="133" t="n">
        <v>0</v>
      </c>
    </row>
    <row r="635" s="125" customFormat="true" ht="15" hidden="false" customHeight="true" outlineLevel="0" collapsed="false">
      <c r="A635" s="130" t="n">
        <v>464</v>
      </c>
      <c r="B635" s="131" t="s">
        <v>642</v>
      </c>
      <c r="C635" s="132" t="n">
        <v>890260</v>
      </c>
      <c r="D635" s="133" t="n">
        <v>0</v>
      </c>
      <c r="E635" s="133" t="n">
        <v>0</v>
      </c>
      <c r="F635" s="133" t="n">
        <v>0</v>
      </c>
      <c r="G635" s="133" t="n">
        <v>400</v>
      </c>
      <c r="H635" s="133" t="n">
        <v>890260</v>
      </c>
      <c r="I635" s="133" t="n">
        <v>0</v>
      </c>
      <c r="J635" s="133" t="n">
        <v>0</v>
      </c>
      <c r="K635" s="133" t="n">
        <v>0</v>
      </c>
      <c r="L635" s="133" t="n">
        <v>0</v>
      </c>
      <c r="M635" s="133" t="n">
        <v>0</v>
      </c>
      <c r="N635" s="133" t="n">
        <v>0</v>
      </c>
      <c r="O635" s="133" t="n">
        <v>0</v>
      </c>
      <c r="P635" s="133" t="n">
        <v>0</v>
      </c>
      <c r="Q635" s="133" t="n">
        <v>0</v>
      </c>
      <c r="R635" s="133" t="n">
        <v>0</v>
      </c>
    </row>
    <row r="636" s="125" customFormat="true" ht="15" hidden="false" customHeight="true" outlineLevel="0" collapsed="false">
      <c r="A636" s="130" t="n">
        <v>465</v>
      </c>
      <c r="B636" s="131" t="s">
        <v>632</v>
      </c>
      <c r="C636" s="132" t="n">
        <v>6424780.77</v>
      </c>
      <c r="D636" s="133" t="n">
        <v>4510649.46</v>
      </c>
      <c r="E636" s="133" t="n">
        <v>1</v>
      </c>
      <c r="F636" s="133" t="n">
        <v>1549694.11</v>
      </c>
      <c r="G636" s="133" t="n">
        <v>290</v>
      </c>
      <c r="H636" s="133" t="n">
        <v>364437.2</v>
      </c>
      <c r="I636" s="133" t="n">
        <v>0</v>
      </c>
      <c r="J636" s="133" t="n">
        <v>0</v>
      </c>
      <c r="K636" s="133" t="n">
        <v>0</v>
      </c>
      <c r="L636" s="133" t="n">
        <v>0</v>
      </c>
      <c r="M636" s="133" t="n">
        <v>0</v>
      </c>
      <c r="N636" s="133" t="n">
        <v>0</v>
      </c>
      <c r="O636" s="133" t="n">
        <v>0</v>
      </c>
      <c r="P636" s="133" t="n">
        <v>0</v>
      </c>
      <c r="Q636" s="133" t="n">
        <v>0</v>
      </c>
      <c r="R636" s="133" t="n">
        <v>0</v>
      </c>
    </row>
    <row r="637" s="125" customFormat="true" ht="15" hidden="false" customHeight="true" outlineLevel="0" collapsed="false">
      <c r="A637" s="130" t="n">
        <v>466</v>
      </c>
      <c r="B637" s="131" t="s">
        <v>643</v>
      </c>
      <c r="C637" s="132" t="n">
        <v>2543873.57</v>
      </c>
      <c r="D637" s="133" t="n">
        <v>1461240.62</v>
      </c>
      <c r="E637" s="133" t="n">
        <v>0</v>
      </c>
      <c r="F637" s="133" t="n">
        <v>0</v>
      </c>
      <c r="G637" s="133" t="n">
        <v>0</v>
      </c>
      <c r="H637" s="133" t="n">
        <v>0</v>
      </c>
      <c r="I637" s="133" t="n">
        <v>0</v>
      </c>
      <c r="J637" s="133" t="n">
        <v>0</v>
      </c>
      <c r="K637" s="133" t="n">
        <v>777</v>
      </c>
      <c r="L637" s="133" t="n">
        <v>1082632.95</v>
      </c>
      <c r="M637" s="133" t="n">
        <v>0</v>
      </c>
      <c r="N637" s="133" t="n">
        <v>0</v>
      </c>
      <c r="O637" s="133" t="n">
        <v>0</v>
      </c>
      <c r="P637" s="133" t="n">
        <v>0</v>
      </c>
      <c r="Q637" s="133" t="n">
        <v>0</v>
      </c>
      <c r="R637" s="133" t="n">
        <v>0</v>
      </c>
    </row>
    <row r="638" s="125" customFormat="true" ht="15" hidden="false" customHeight="true" outlineLevel="0" collapsed="false">
      <c r="A638" s="130" t="n">
        <v>467</v>
      </c>
      <c r="B638" s="131" t="s">
        <v>644</v>
      </c>
      <c r="C638" s="132" t="n">
        <v>1002757.25</v>
      </c>
      <c r="D638" s="133" t="n">
        <v>218043.5</v>
      </c>
      <c r="E638" s="133" t="n">
        <v>0</v>
      </c>
      <c r="F638" s="133" t="n">
        <v>0</v>
      </c>
      <c r="G638" s="133" t="n">
        <v>0</v>
      </c>
      <c r="H638" s="133" t="n">
        <v>0</v>
      </c>
      <c r="I638" s="133" t="n">
        <v>215</v>
      </c>
      <c r="J638" s="133" t="n">
        <v>182786.55</v>
      </c>
      <c r="K638" s="133" t="n">
        <v>432</v>
      </c>
      <c r="L638" s="133" t="n">
        <v>601927.2</v>
      </c>
      <c r="M638" s="133" t="n">
        <v>0</v>
      </c>
      <c r="N638" s="133" t="n">
        <v>0</v>
      </c>
      <c r="O638" s="133" t="n">
        <v>0</v>
      </c>
      <c r="P638" s="133" t="n">
        <v>0</v>
      </c>
      <c r="Q638" s="133" t="n">
        <v>0</v>
      </c>
      <c r="R638" s="133" t="n">
        <v>0</v>
      </c>
    </row>
    <row r="639" s="125" customFormat="true" ht="15" hidden="false" customHeight="true" outlineLevel="0" collapsed="false">
      <c r="A639" s="130" t="n">
        <v>468</v>
      </c>
      <c r="B639" s="131" t="s">
        <v>645</v>
      </c>
      <c r="C639" s="132" t="n">
        <v>252642.14</v>
      </c>
      <c r="D639" s="133" t="n">
        <v>252642.14</v>
      </c>
      <c r="E639" s="133" t="n">
        <v>0</v>
      </c>
      <c r="F639" s="133" t="n">
        <v>0</v>
      </c>
      <c r="G639" s="133" t="n">
        <v>0</v>
      </c>
      <c r="H639" s="133" t="n">
        <v>0</v>
      </c>
      <c r="I639" s="133" t="n">
        <v>0</v>
      </c>
      <c r="J639" s="133" t="n">
        <v>0</v>
      </c>
      <c r="K639" s="133" t="n">
        <v>0</v>
      </c>
      <c r="L639" s="133" t="n">
        <v>0</v>
      </c>
      <c r="M639" s="133" t="n">
        <v>0</v>
      </c>
      <c r="N639" s="133" t="n">
        <v>0</v>
      </c>
      <c r="O639" s="133" t="n">
        <v>0</v>
      </c>
      <c r="P639" s="133" t="n">
        <v>0</v>
      </c>
      <c r="Q639" s="133" t="n">
        <v>0</v>
      </c>
      <c r="R639" s="133" t="n">
        <v>0</v>
      </c>
    </row>
    <row r="640" s="125" customFormat="true" ht="15" hidden="false" customHeight="true" outlineLevel="0" collapsed="false">
      <c r="A640" s="130" t="n">
        <v>469</v>
      </c>
      <c r="B640" s="131" t="s">
        <v>646</v>
      </c>
      <c r="C640" s="132" t="n">
        <v>2735966.7</v>
      </c>
      <c r="D640" s="133" t="n">
        <v>731901.3</v>
      </c>
      <c r="E640" s="133" t="n">
        <v>0</v>
      </c>
      <c r="F640" s="133" t="n">
        <v>0</v>
      </c>
      <c r="G640" s="133" t="n">
        <v>462</v>
      </c>
      <c r="H640" s="133" t="n">
        <v>1028250.3</v>
      </c>
      <c r="I640" s="133" t="n">
        <v>230</v>
      </c>
      <c r="J640" s="133" t="n">
        <v>195539.1</v>
      </c>
      <c r="K640" s="133" t="n">
        <v>560</v>
      </c>
      <c r="L640" s="133" t="n">
        <v>780276</v>
      </c>
      <c r="M640" s="133" t="n">
        <v>0</v>
      </c>
      <c r="N640" s="133" t="n">
        <v>0</v>
      </c>
      <c r="O640" s="133" t="n">
        <v>0</v>
      </c>
      <c r="P640" s="133" t="n">
        <v>0</v>
      </c>
      <c r="Q640" s="133" t="n">
        <v>0</v>
      </c>
      <c r="R640" s="133" t="n">
        <v>0</v>
      </c>
    </row>
    <row r="641" customFormat="false" ht="14.4" hidden="false" customHeight="false" outlineLevel="0" collapsed="false">
      <c r="A641" s="134" t="s">
        <v>842</v>
      </c>
      <c r="B641" s="85"/>
      <c r="C641" s="135" t="n">
        <f aca="false">C640+C639+C638+C637+C636+C635+C634+C633+C632+C631+C630+C629+C628+C627+C626+C625+C624+C623+C622+C621+C620+C619+C618+C617+C616</f>
        <v>61853605.6</v>
      </c>
      <c r="D641" s="135" t="n">
        <f aca="false">D640+D639+D638+D637+D636+D635+D634+D633+D632+D631+D630+D629+D628+D627+D626+D625+D624+D623+D622+D621+D620+D619+D618+D617+D616</f>
        <v>27409385.45</v>
      </c>
      <c r="E641" s="135" t="n">
        <f aca="false">E640+E639+E638+E637+E636+E635+E634+E633+E632+E631+E630+E629+E628+E627+E626+E625+E624+E623+E622+E621+E620+E619+E618+E617+E616</f>
        <v>6</v>
      </c>
      <c r="F641" s="135" t="n">
        <f aca="false">F640+F639+F638+F637+F636+F635+F634+F633+F632+F631+F630+F629+F628+F627+F626+F625+F624+F623+F622+F621+F620+F619+F618+F617+F616</f>
        <v>9298164.66</v>
      </c>
      <c r="G641" s="135" t="n">
        <f aca="false">G640+G639+G638+G637+G636+G635+G634+G633+G632+G631+G630+G629+G628+G627+G626+G625+G624+G623+G622+G621+G620+G619+G618+G617+G616</f>
        <v>8367</v>
      </c>
      <c r="H641" s="135" t="n">
        <f aca="false">H640+H639+H638+H637+H636+H635+H634+H633+H632+H631+H630+H629+H628+H627+H626+H625+H624+H623+H622+H621+H620+H619+H618+H617+H616</f>
        <v>16559076.42</v>
      </c>
      <c r="I641" s="135" t="n">
        <f aca="false">I640+I639+I638+I637+I636+I635+I634+I633+I632+I631+I630+I629+I628+I627+I626+I625+I624+I623+I622+I621+I620+I619+I618+I617+I616</f>
        <v>1236</v>
      </c>
      <c r="J641" s="135" t="n">
        <f aca="false">J640+J639+J638+J637+J636+J635+J634+J633+J632+J631+J630+J629+J628+J627+J626+J625+J624+J623+J622+J621+J620+J619+J618+J617+J616</f>
        <v>1050810.12</v>
      </c>
      <c r="K641" s="135" t="n">
        <f aca="false">K640+K639+K638+K637+K636+K635+K634+K633+K632+K631+K630+K629+K628+K627+K626+K625+K624+K623+K622+K621+K620+K619+K618+K617+K616</f>
        <v>5265</v>
      </c>
      <c r="L641" s="135" t="n">
        <f aca="false">L640+L639+L638+L637+L636+L635+L634+L633+L632+L631+L630+L629+L628+L627+L626+L625+L624+L623+L622+L621+L620+L619+L618+L617+L616</f>
        <v>7335987.75</v>
      </c>
      <c r="M641" s="135" t="n">
        <f aca="false">M640+M639+M638+M637+M636+M635+M634+M633+M632+M631+M630+M629+M628+M627+M626+M625+M624+M623+M622+M621+M620+M619+M618+M617+M616</f>
        <v>145</v>
      </c>
      <c r="N641" s="135" t="n">
        <f aca="false">N640+N639+N638+N637+N636+N635+N634+N633+N632+N631+N630+N629+N628+N627+N626+N625+N624+N623+N622+N621+N620+N619+N618+N617+N616</f>
        <v>200181.2</v>
      </c>
      <c r="O641" s="135" t="n">
        <f aca="false">O640</f>
        <v>0</v>
      </c>
      <c r="P641" s="135" t="n">
        <f aca="false">P640</f>
        <v>0</v>
      </c>
      <c r="Q641" s="135" t="n">
        <f aca="false">Q640</f>
        <v>0</v>
      </c>
      <c r="R641" s="135" t="n">
        <f aca="false">R640</f>
        <v>0</v>
      </c>
    </row>
    <row r="642" customFormat="false" ht="14.4" hidden="false" customHeight="true" outlineLevel="0" collapsed="false">
      <c r="A642" s="128" t="s">
        <v>233</v>
      </c>
      <c r="B642" s="128"/>
      <c r="C642" s="128"/>
      <c r="D642" s="128"/>
      <c r="E642" s="128"/>
      <c r="F642" s="30"/>
      <c r="G642" s="30"/>
      <c r="H642" s="42"/>
      <c r="I642" s="42"/>
      <c r="J642" s="42"/>
      <c r="K642" s="103"/>
      <c r="L642" s="42"/>
      <c r="M642" s="129"/>
      <c r="N642" s="129"/>
      <c r="O642" s="129"/>
      <c r="P642" s="42"/>
      <c r="Q642" s="42"/>
      <c r="R642" s="42"/>
    </row>
    <row r="643" s="125" customFormat="true" ht="24.75" hidden="false" customHeight="true" outlineLevel="0" collapsed="false">
      <c r="A643" s="130" t="n">
        <v>470</v>
      </c>
      <c r="B643" s="131" t="s">
        <v>647</v>
      </c>
      <c r="C643" s="132" t="n">
        <v>1635940.4</v>
      </c>
      <c r="D643" s="133" t="n">
        <v>350406.85</v>
      </c>
      <c r="E643" s="133" t="n">
        <v>0</v>
      </c>
      <c r="F643" s="133" t="n">
        <v>0</v>
      </c>
      <c r="G643" s="133" t="n">
        <v>220</v>
      </c>
      <c r="H643" s="133" t="n">
        <v>489643</v>
      </c>
      <c r="I643" s="133" t="n">
        <v>210</v>
      </c>
      <c r="J643" s="133" t="n">
        <v>178535.7</v>
      </c>
      <c r="K643" s="133" t="n">
        <v>235</v>
      </c>
      <c r="L643" s="133" t="n">
        <v>327437.25</v>
      </c>
      <c r="M643" s="133" t="n">
        <v>210</v>
      </c>
      <c r="N643" s="133" t="n">
        <v>289917.6</v>
      </c>
      <c r="O643" s="133" t="n">
        <v>0</v>
      </c>
      <c r="P643" s="133" t="n">
        <v>0</v>
      </c>
      <c r="Q643" s="133" t="n">
        <v>0</v>
      </c>
      <c r="R643" s="133" t="n">
        <v>0</v>
      </c>
    </row>
    <row r="644" s="125" customFormat="true" ht="24.75" hidden="false" customHeight="true" outlineLevel="0" collapsed="false">
      <c r="A644" s="130" t="n">
        <v>471</v>
      </c>
      <c r="B644" s="131" t="s">
        <v>648</v>
      </c>
      <c r="C644" s="132" t="n">
        <v>584066.91</v>
      </c>
      <c r="D644" s="133" t="n">
        <v>125583.01</v>
      </c>
      <c r="E644" s="133" t="n">
        <v>0</v>
      </c>
      <c r="F644" s="133" t="n">
        <v>0</v>
      </c>
      <c r="G644" s="133" t="n">
        <v>206</v>
      </c>
      <c r="H644" s="133" t="n">
        <v>458483.9</v>
      </c>
      <c r="I644" s="133" t="n">
        <v>0</v>
      </c>
      <c r="J644" s="133" t="n">
        <v>0</v>
      </c>
      <c r="K644" s="133" t="n">
        <v>0</v>
      </c>
      <c r="L644" s="133" t="n">
        <v>0</v>
      </c>
      <c r="M644" s="133" t="n">
        <v>0</v>
      </c>
      <c r="N644" s="133" t="n">
        <v>0</v>
      </c>
      <c r="O644" s="133" t="n">
        <v>0</v>
      </c>
      <c r="P644" s="133" t="n">
        <v>0</v>
      </c>
      <c r="Q644" s="133" t="n">
        <v>0</v>
      </c>
      <c r="R644" s="133" t="n">
        <v>0</v>
      </c>
    </row>
    <row r="645" s="125" customFormat="true" ht="24.75" hidden="false" customHeight="true" outlineLevel="0" collapsed="false">
      <c r="A645" s="130" t="n">
        <v>472</v>
      </c>
      <c r="B645" s="131" t="s">
        <v>649</v>
      </c>
      <c r="C645" s="132" t="n">
        <v>999214.01</v>
      </c>
      <c r="D645" s="133" t="n">
        <v>293622.93</v>
      </c>
      <c r="E645" s="133" t="n">
        <v>0</v>
      </c>
      <c r="F645" s="133" t="n">
        <v>0</v>
      </c>
      <c r="G645" s="133" t="n">
        <v>160</v>
      </c>
      <c r="H645" s="133" t="n">
        <v>356104</v>
      </c>
      <c r="I645" s="133" t="n">
        <v>0</v>
      </c>
      <c r="J645" s="133" t="n">
        <v>0</v>
      </c>
      <c r="K645" s="133" t="n">
        <v>124</v>
      </c>
      <c r="L645" s="133" t="n">
        <v>172775.4</v>
      </c>
      <c r="M645" s="133" t="n">
        <v>128</v>
      </c>
      <c r="N645" s="133" t="n">
        <v>176711.68</v>
      </c>
      <c r="O645" s="133" t="n">
        <v>0</v>
      </c>
      <c r="P645" s="133" t="n">
        <v>0</v>
      </c>
      <c r="Q645" s="133" t="n">
        <v>0</v>
      </c>
      <c r="R645" s="133" t="n">
        <v>0</v>
      </c>
    </row>
    <row r="646" s="125" customFormat="true" ht="24.75" hidden="false" customHeight="true" outlineLevel="0" collapsed="false">
      <c r="A646" s="130" t="n">
        <v>473</v>
      </c>
      <c r="B646" s="131" t="s">
        <v>650</v>
      </c>
      <c r="C646" s="132" t="n">
        <v>1190264.38</v>
      </c>
      <c r="D646" s="133" t="n">
        <v>238826.29</v>
      </c>
      <c r="E646" s="133" t="n">
        <v>0</v>
      </c>
      <c r="F646" s="133" t="n">
        <v>0</v>
      </c>
      <c r="G646" s="133" t="n">
        <v>181</v>
      </c>
      <c r="H646" s="133" t="n">
        <v>402842.65</v>
      </c>
      <c r="I646" s="133" t="n">
        <v>0</v>
      </c>
      <c r="J646" s="133" t="n">
        <v>0</v>
      </c>
      <c r="K646" s="133" t="n">
        <v>256</v>
      </c>
      <c r="L646" s="133" t="n">
        <v>356697.6</v>
      </c>
      <c r="M646" s="133" t="n">
        <v>139</v>
      </c>
      <c r="N646" s="133" t="n">
        <v>191897.84</v>
      </c>
      <c r="O646" s="133" t="n">
        <v>0</v>
      </c>
      <c r="P646" s="133" t="n">
        <v>0</v>
      </c>
      <c r="Q646" s="133" t="n">
        <v>0</v>
      </c>
      <c r="R646" s="133" t="n">
        <v>0</v>
      </c>
    </row>
    <row r="647" s="125" customFormat="true" ht="24.75" hidden="false" customHeight="true" outlineLevel="0" collapsed="false">
      <c r="A647" s="130" t="n">
        <v>474</v>
      </c>
      <c r="B647" s="131" t="s">
        <v>651</v>
      </c>
      <c r="C647" s="132" t="n">
        <v>1499395.47</v>
      </c>
      <c r="D647" s="133" t="n">
        <v>279692.97</v>
      </c>
      <c r="E647" s="133" t="n">
        <v>0</v>
      </c>
      <c r="F647" s="133" t="n">
        <v>0</v>
      </c>
      <c r="G647" s="133" t="n">
        <v>245</v>
      </c>
      <c r="H647" s="133" t="n">
        <v>545284.25</v>
      </c>
      <c r="I647" s="133" t="n">
        <v>0</v>
      </c>
      <c r="J647" s="133" t="n">
        <v>0</v>
      </c>
      <c r="K647" s="133" t="n">
        <v>271</v>
      </c>
      <c r="L647" s="133" t="n">
        <v>377597.85</v>
      </c>
      <c r="M647" s="133" t="n">
        <v>215</v>
      </c>
      <c r="N647" s="133" t="n">
        <v>296820.4</v>
      </c>
      <c r="O647" s="133" t="n">
        <v>0</v>
      </c>
      <c r="P647" s="133" t="n">
        <v>0</v>
      </c>
      <c r="Q647" s="133" t="n">
        <v>0</v>
      </c>
      <c r="R647" s="133" t="n">
        <v>0</v>
      </c>
    </row>
    <row r="648" s="125" customFormat="true" ht="24.75" hidden="false" customHeight="true" outlineLevel="0" collapsed="false">
      <c r="A648" s="130" t="n">
        <v>475</v>
      </c>
      <c r="B648" s="131" t="s">
        <v>652</v>
      </c>
      <c r="C648" s="132" t="n">
        <v>1938913.48</v>
      </c>
      <c r="D648" s="133" t="n">
        <v>181972.83</v>
      </c>
      <c r="E648" s="133" t="n">
        <v>0</v>
      </c>
      <c r="F648" s="133" t="n">
        <v>0</v>
      </c>
      <c r="G648" s="133" t="n">
        <v>350</v>
      </c>
      <c r="H648" s="133" t="n">
        <v>778977.5</v>
      </c>
      <c r="I648" s="133" t="n">
        <v>0</v>
      </c>
      <c r="J648" s="133" t="n">
        <v>0</v>
      </c>
      <c r="K648" s="133" t="n">
        <v>365</v>
      </c>
      <c r="L648" s="133" t="n">
        <v>508572.75</v>
      </c>
      <c r="M648" s="133" t="n">
        <v>340</v>
      </c>
      <c r="N648" s="133" t="n">
        <v>469390.4</v>
      </c>
      <c r="O648" s="133" t="n">
        <v>0</v>
      </c>
      <c r="P648" s="133" t="n">
        <v>0</v>
      </c>
      <c r="Q648" s="133" t="n">
        <v>0</v>
      </c>
      <c r="R648" s="133" t="n">
        <v>0</v>
      </c>
    </row>
    <row r="649" s="125" customFormat="true" ht="15" hidden="false" customHeight="true" outlineLevel="0" collapsed="false">
      <c r="A649" s="130" t="n">
        <v>476</v>
      </c>
      <c r="B649" s="131" t="s">
        <v>653</v>
      </c>
      <c r="C649" s="132" t="n">
        <v>1980623.49</v>
      </c>
      <c r="D649" s="133" t="n">
        <v>671245.12</v>
      </c>
      <c r="E649" s="133" t="n">
        <v>0</v>
      </c>
      <c r="F649" s="133" t="n">
        <v>0</v>
      </c>
      <c r="G649" s="133" t="n">
        <v>247</v>
      </c>
      <c r="H649" s="133" t="n">
        <v>549735.55</v>
      </c>
      <c r="I649" s="133" t="n">
        <v>0</v>
      </c>
      <c r="J649" s="133" t="n">
        <v>0</v>
      </c>
      <c r="K649" s="133" t="n">
        <v>350</v>
      </c>
      <c r="L649" s="133" t="n">
        <v>487672.5</v>
      </c>
      <c r="M649" s="133" t="n">
        <v>197</v>
      </c>
      <c r="N649" s="133" t="n">
        <v>271970.32</v>
      </c>
      <c r="O649" s="133" t="n">
        <v>0</v>
      </c>
      <c r="P649" s="133" t="n">
        <v>0</v>
      </c>
      <c r="Q649" s="133" t="n">
        <v>0</v>
      </c>
      <c r="R649" s="133" t="n">
        <v>0</v>
      </c>
    </row>
    <row r="650" s="125" customFormat="true" ht="15" hidden="false" customHeight="true" outlineLevel="0" collapsed="false">
      <c r="A650" s="130" t="n">
        <v>477</v>
      </c>
      <c r="B650" s="131" t="s">
        <v>654</v>
      </c>
      <c r="C650" s="132" t="n">
        <v>248397.44</v>
      </c>
      <c r="D650" s="133" t="n">
        <v>248397.44</v>
      </c>
      <c r="E650" s="133" t="n">
        <v>0</v>
      </c>
      <c r="F650" s="133" t="n">
        <v>0</v>
      </c>
      <c r="G650" s="133" t="n">
        <v>0</v>
      </c>
      <c r="H650" s="133" t="n">
        <v>0</v>
      </c>
      <c r="I650" s="133" t="n">
        <v>0</v>
      </c>
      <c r="J650" s="133" t="n">
        <v>0</v>
      </c>
      <c r="K650" s="133" t="n">
        <v>0</v>
      </c>
      <c r="L650" s="133" t="n">
        <v>0</v>
      </c>
      <c r="M650" s="133" t="n">
        <v>0</v>
      </c>
      <c r="N650" s="133" t="n">
        <v>0</v>
      </c>
      <c r="O650" s="133" t="n">
        <v>0</v>
      </c>
      <c r="P650" s="133" t="n">
        <v>0</v>
      </c>
      <c r="Q650" s="133" t="n">
        <v>0</v>
      </c>
      <c r="R650" s="133" t="n">
        <v>0</v>
      </c>
    </row>
    <row r="651" s="125" customFormat="true" ht="15" hidden="false" customHeight="true" outlineLevel="0" collapsed="false">
      <c r="A651" s="130" t="n">
        <v>478</v>
      </c>
      <c r="B651" s="131" t="s">
        <v>655</v>
      </c>
      <c r="C651" s="132" t="n">
        <v>838407</v>
      </c>
      <c r="D651" s="133" t="n">
        <v>369016.6</v>
      </c>
      <c r="E651" s="133" t="n">
        <v>0</v>
      </c>
      <c r="F651" s="133" t="n">
        <v>0</v>
      </c>
      <c r="G651" s="133" t="n">
        <v>0</v>
      </c>
      <c r="H651" s="133" t="n">
        <v>0</v>
      </c>
      <c r="I651" s="133" t="n">
        <v>0</v>
      </c>
      <c r="J651" s="133" t="n">
        <v>0</v>
      </c>
      <c r="K651" s="133" t="n">
        <v>0</v>
      </c>
      <c r="L651" s="133" t="n">
        <v>0</v>
      </c>
      <c r="M651" s="133" t="n">
        <v>340</v>
      </c>
      <c r="N651" s="133" t="n">
        <v>469390.4</v>
      </c>
      <c r="O651" s="133" t="n">
        <v>0</v>
      </c>
      <c r="P651" s="133" t="n">
        <v>0</v>
      </c>
      <c r="Q651" s="133" t="n">
        <v>0</v>
      </c>
      <c r="R651" s="133" t="n">
        <v>0</v>
      </c>
    </row>
    <row r="652" s="125" customFormat="true" ht="15" hidden="false" customHeight="true" outlineLevel="0" collapsed="false">
      <c r="A652" s="130" t="n">
        <v>479</v>
      </c>
      <c r="B652" s="131" t="s">
        <v>656</v>
      </c>
      <c r="C652" s="132" t="n">
        <v>582492.16</v>
      </c>
      <c r="D652" s="133" t="n">
        <v>295383.31</v>
      </c>
      <c r="E652" s="133" t="n">
        <v>0</v>
      </c>
      <c r="F652" s="133" t="n">
        <v>0</v>
      </c>
      <c r="G652" s="133" t="n">
        <v>129</v>
      </c>
      <c r="H652" s="133" t="n">
        <v>287108.85</v>
      </c>
      <c r="I652" s="133" t="n">
        <v>0</v>
      </c>
      <c r="J652" s="133" t="n">
        <v>0</v>
      </c>
      <c r="K652" s="133" t="n">
        <v>0</v>
      </c>
      <c r="L652" s="133" t="n">
        <v>0</v>
      </c>
      <c r="M652" s="133" t="n">
        <v>0</v>
      </c>
      <c r="N652" s="133" t="n">
        <v>0</v>
      </c>
      <c r="O652" s="133" t="n">
        <v>0</v>
      </c>
      <c r="P652" s="133" t="n">
        <v>0</v>
      </c>
      <c r="Q652" s="133" t="n">
        <v>0</v>
      </c>
      <c r="R652" s="133" t="n">
        <v>0</v>
      </c>
    </row>
    <row r="653" customFormat="false" ht="14.4" hidden="false" customHeight="false" outlineLevel="0" collapsed="false">
      <c r="A653" s="134" t="s">
        <v>877</v>
      </c>
      <c r="B653" s="85"/>
      <c r="C653" s="135" t="n">
        <f aca="false">SUM(C643:C652)</f>
        <v>11497714.74</v>
      </c>
      <c r="D653" s="135" t="n">
        <f aca="false">SUM(D643:D652)</f>
        <v>3054147.35</v>
      </c>
      <c r="E653" s="135" t="n">
        <f aca="false">E652</f>
        <v>0</v>
      </c>
      <c r="F653" s="135" t="n">
        <f aca="false">F652</f>
        <v>0</v>
      </c>
      <c r="G653" s="135" t="n">
        <f aca="false">SUM(G643:G652)</f>
        <v>1738</v>
      </c>
      <c r="H653" s="135" t="n">
        <f aca="false">SUM(H643:H652)</f>
        <v>3868179.7</v>
      </c>
      <c r="I653" s="135" t="n">
        <f aca="false">SUM(I643:I652)</f>
        <v>210</v>
      </c>
      <c r="J653" s="135" t="n">
        <f aca="false">SUM(J643:J652)</f>
        <v>178535.7</v>
      </c>
      <c r="K653" s="135" t="n">
        <f aca="false">SUM(K643:K652)</f>
        <v>1601</v>
      </c>
      <c r="L653" s="135" t="n">
        <f aca="false">SUM(L643:L652)</f>
        <v>2230753.35</v>
      </c>
      <c r="M653" s="135" t="n">
        <f aca="false">SUM(M643:M652)</f>
        <v>1569</v>
      </c>
      <c r="N653" s="135" t="n">
        <f aca="false">SUM(N643:N652)</f>
        <v>2166098.64</v>
      </c>
      <c r="O653" s="135" t="n">
        <f aca="false">O652</f>
        <v>0</v>
      </c>
      <c r="P653" s="135" t="n">
        <f aca="false">P652</f>
        <v>0</v>
      </c>
      <c r="Q653" s="135" t="n">
        <f aca="false">Q652</f>
        <v>0</v>
      </c>
      <c r="R653" s="135" t="n">
        <f aca="false">R652</f>
        <v>0</v>
      </c>
    </row>
    <row r="654" customFormat="false" ht="14.4" hidden="false" customHeight="true" outlineLevel="0" collapsed="false">
      <c r="A654" s="128" t="s">
        <v>244</v>
      </c>
      <c r="B654" s="128"/>
      <c r="C654" s="128"/>
      <c r="D654" s="128"/>
      <c r="E654" s="128"/>
      <c r="F654" s="30"/>
      <c r="G654" s="30"/>
      <c r="H654" s="42"/>
      <c r="I654" s="42"/>
      <c r="J654" s="42"/>
      <c r="K654" s="103"/>
      <c r="L654" s="42"/>
      <c r="M654" s="129"/>
      <c r="N654" s="129"/>
      <c r="O654" s="129"/>
      <c r="P654" s="42"/>
      <c r="Q654" s="42"/>
      <c r="R654" s="42"/>
    </row>
    <row r="655" s="125" customFormat="true" ht="15" hidden="false" customHeight="true" outlineLevel="0" collapsed="false">
      <c r="A655" s="130" t="n">
        <v>480</v>
      </c>
      <c r="B655" s="131" t="s">
        <v>657</v>
      </c>
      <c r="C655" s="132" t="n">
        <v>2222706.95</v>
      </c>
      <c r="D655" s="133" t="n">
        <v>1236744</v>
      </c>
      <c r="E655" s="133" t="n">
        <v>0</v>
      </c>
      <c r="F655" s="133" t="n">
        <v>0</v>
      </c>
      <c r="G655" s="133" t="n">
        <v>443</v>
      </c>
      <c r="H655" s="133" t="n">
        <v>985962.95</v>
      </c>
      <c r="I655" s="133" t="n">
        <v>0</v>
      </c>
      <c r="J655" s="133" t="n">
        <v>0</v>
      </c>
      <c r="K655" s="133" t="n">
        <v>0</v>
      </c>
      <c r="L655" s="133" t="n">
        <v>0</v>
      </c>
      <c r="M655" s="133" t="n">
        <v>0</v>
      </c>
      <c r="N655" s="133" t="n">
        <v>0</v>
      </c>
      <c r="O655" s="133" t="n">
        <v>0</v>
      </c>
      <c r="P655" s="133" t="n">
        <v>0</v>
      </c>
      <c r="Q655" s="133" t="n">
        <v>0</v>
      </c>
      <c r="R655" s="133" t="n">
        <v>0</v>
      </c>
    </row>
    <row r="656" s="125" customFormat="true" ht="15" hidden="false" customHeight="true" outlineLevel="0" collapsed="false">
      <c r="A656" s="130" t="n">
        <v>481</v>
      </c>
      <c r="B656" s="131" t="s">
        <v>658</v>
      </c>
      <c r="C656" s="132" t="n">
        <v>736155.9</v>
      </c>
      <c r="D656" s="133" t="n">
        <v>186413.35</v>
      </c>
      <c r="E656" s="133" t="n">
        <v>0</v>
      </c>
      <c r="F656" s="133" t="n">
        <v>0</v>
      </c>
      <c r="G656" s="133" t="n">
        <v>170</v>
      </c>
      <c r="H656" s="133" t="n">
        <v>378360.5</v>
      </c>
      <c r="I656" s="133" t="n">
        <v>0</v>
      </c>
      <c r="J656" s="133" t="n">
        <v>0</v>
      </c>
      <c r="K656" s="133" t="n">
        <v>123</v>
      </c>
      <c r="L656" s="133" t="n">
        <v>171382.05</v>
      </c>
      <c r="M656" s="133" t="n">
        <v>0</v>
      </c>
      <c r="N656" s="133" t="n">
        <v>0</v>
      </c>
      <c r="O656" s="133" t="n">
        <v>0</v>
      </c>
      <c r="P656" s="133" t="n">
        <v>0</v>
      </c>
      <c r="Q656" s="133" t="n">
        <v>0</v>
      </c>
      <c r="R656" s="133" t="n">
        <v>0</v>
      </c>
    </row>
    <row r="657" s="125" customFormat="true" ht="15" hidden="false" customHeight="true" outlineLevel="0" collapsed="false">
      <c r="A657" s="130" t="n">
        <v>482</v>
      </c>
      <c r="B657" s="131" t="s">
        <v>659</v>
      </c>
      <c r="C657" s="132" t="n">
        <v>70885.26</v>
      </c>
      <c r="D657" s="133" t="n">
        <v>70885.26</v>
      </c>
      <c r="E657" s="133" t="n">
        <v>0</v>
      </c>
      <c r="F657" s="133" t="n">
        <v>0</v>
      </c>
      <c r="G657" s="133" t="n">
        <v>0</v>
      </c>
      <c r="H657" s="133" t="n">
        <v>0</v>
      </c>
      <c r="I657" s="133" t="n">
        <v>0</v>
      </c>
      <c r="J657" s="133" t="n">
        <v>0</v>
      </c>
      <c r="K657" s="133" t="n">
        <v>0</v>
      </c>
      <c r="L657" s="133" t="n">
        <v>0</v>
      </c>
      <c r="M657" s="133" t="n">
        <v>0</v>
      </c>
      <c r="N657" s="133" t="n">
        <v>0</v>
      </c>
      <c r="O657" s="133" t="n">
        <v>0</v>
      </c>
      <c r="P657" s="133" t="n">
        <v>0</v>
      </c>
      <c r="Q657" s="133" t="n">
        <v>0</v>
      </c>
      <c r="R657" s="133" t="n">
        <v>0</v>
      </c>
    </row>
    <row r="658" s="125" customFormat="true" ht="15" hidden="false" customHeight="true" outlineLevel="0" collapsed="false">
      <c r="A658" s="130" t="n">
        <v>483</v>
      </c>
      <c r="B658" s="131" t="s">
        <v>660</v>
      </c>
      <c r="C658" s="132" t="n">
        <v>2144875.36</v>
      </c>
      <c r="D658" s="133" t="n">
        <v>346550.16</v>
      </c>
      <c r="E658" s="133" t="n">
        <v>0</v>
      </c>
      <c r="F658" s="133" t="n">
        <v>0</v>
      </c>
      <c r="G658" s="133" t="n">
        <v>808</v>
      </c>
      <c r="H658" s="133" t="n">
        <v>1798325.2</v>
      </c>
      <c r="I658" s="133" t="n">
        <v>0</v>
      </c>
      <c r="J658" s="133" t="n">
        <v>0</v>
      </c>
      <c r="K658" s="133" t="n">
        <v>0</v>
      </c>
      <c r="L658" s="133" t="n">
        <v>0</v>
      </c>
      <c r="M658" s="133" t="n">
        <v>0</v>
      </c>
      <c r="N658" s="133" t="n">
        <v>0</v>
      </c>
      <c r="O658" s="133" t="n">
        <v>0</v>
      </c>
      <c r="P658" s="133" t="n">
        <v>0</v>
      </c>
      <c r="Q658" s="133" t="n">
        <v>0</v>
      </c>
      <c r="R658" s="133" t="n">
        <v>0</v>
      </c>
    </row>
    <row r="659" s="125" customFormat="true" ht="15" hidden="false" customHeight="true" outlineLevel="0" collapsed="false">
      <c r="A659" s="130" t="n">
        <v>484</v>
      </c>
      <c r="B659" s="131" t="s">
        <v>661</v>
      </c>
      <c r="C659" s="132" t="n">
        <v>216430.2</v>
      </c>
      <c r="D659" s="133" t="n">
        <v>216430.2</v>
      </c>
      <c r="E659" s="133" t="n">
        <v>0</v>
      </c>
      <c r="F659" s="133" t="n">
        <v>0</v>
      </c>
      <c r="G659" s="133" t="n">
        <v>0</v>
      </c>
      <c r="H659" s="133" t="n">
        <v>0</v>
      </c>
      <c r="I659" s="133" t="n">
        <v>0</v>
      </c>
      <c r="J659" s="133" t="n">
        <v>0</v>
      </c>
      <c r="K659" s="133" t="n">
        <v>0</v>
      </c>
      <c r="L659" s="133" t="n">
        <v>0</v>
      </c>
      <c r="M659" s="133" t="n">
        <v>0</v>
      </c>
      <c r="N659" s="133" t="n">
        <v>0</v>
      </c>
      <c r="O659" s="133" t="n">
        <v>0</v>
      </c>
      <c r="P659" s="133" t="n">
        <v>0</v>
      </c>
      <c r="Q659" s="133" t="n">
        <v>0</v>
      </c>
      <c r="R659" s="133" t="n">
        <v>0</v>
      </c>
    </row>
    <row r="660" s="125" customFormat="true" ht="15" hidden="false" customHeight="true" outlineLevel="0" collapsed="false">
      <c r="A660" s="130" t="n">
        <v>485</v>
      </c>
      <c r="B660" s="131" t="s">
        <v>662</v>
      </c>
      <c r="C660" s="132" t="n">
        <v>6788893.95</v>
      </c>
      <c r="D660" s="133" t="n">
        <v>2184575.52</v>
      </c>
      <c r="E660" s="133" t="n">
        <v>0</v>
      </c>
      <c r="F660" s="133" t="n">
        <v>0</v>
      </c>
      <c r="G660" s="133" t="n">
        <v>1567</v>
      </c>
      <c r="H660" s="133" t="n">
        <v>3487593.55</v>
      </c>
      <c r="I660" s="133" t="n">
        <v>0</v>
      </c>
      <c r="J660" s="133" t="n">
        <v>0</v>
      </c>
      <c r="K660" s="133" t="n">
        <v>744</v>
      </c>
      <c r="L660" s="133" t="n">
        <v>1036652.4</v>
      </c>
      <c r="M660" s="133" t="n">
        <v>58</v>
      </c>
      <c r="N660" s="133" t="n">
        <v>80072.48</v>
      </c>
      <c r="O660" s="133" t="n">
        <v>0</v>
      </c>
      <c r="P660" s="133" t="n">
        <v>0</v>
      </c>
      <c r="Q660" s="133" t="n">
        <v>0</v>
      </c>
      <c r="R660" s="133" t="n">
        <v>0</v>
      </c>
    </row>
    <row r="661" s="125" customFormat="true" ht="15" hidden="false" customHeight="true" outlineLevel="0" collapsed="false">
      <c r="A661" s="130" t="n">
        <v>486</v>
      </c>
      <c r="B661" s="131" t="s">
        <v>663</v>
      </c>
      <c r="C661" s="132" t="n">
        <v>291560.15</v>
      </c>
      <c r="D661" s="133" t="n">
        <v>0</v>
      </c>
      <c r="E661" s="133" t="n">
        <v>0</v>
      </c>
      <c r="F661" s="133" t="n">
        <v>0</v>
      </c>
      <c r="G661" s="133" t="n">
        <v>131</v>
      </c>
      <c r="H661" s="133" t="n">
        <v>291560.15</v>
      </c>
      <c r="I661" s="133" t="n">
        <v>0</v>
      </c>
      <c r="J661" s="133" t="n">
        <v>0</v>
      </c>
      <c r="K661" s="133" t="n">
        <v>0</v>
      </c>
      <c r="L661" s="133" t="n">
        <v>0</v>
      </c>
      <c r="M661" s="133" t="n">
        <v>0</v>
      </c>
      <c r="N661" s="133" t="n">
        <v>0</v>
      </c>
      <c r="O661" s="133" t="n">
        <v>0</v>
      </c>
      <c r="P661" s="133" t="n">
        <v>0</v>
      </c>
      <c r="Q661" s="133" t="n">
        <v>0</v>
      </c>
      <c r="R661" s="133" t="n">
        <v>0</v>
      </c>
    </row>
    <row r="662" s="125" customFormat="true" ht="15" hidden="false" customHeight="true" outlineLevel="0" collapsed="false">
      <c r="A662" s="130" t="n">
        <v>487</v>
      </c>
      <c r="B662" s="131" t="s">
        <v>664</v>
      </c>
      <c r="C662" s="132" t="n">
        <v>1838921.3</v>
      </c>
      <c r="D662" s="133" t="n">
        <v>770175.53</v>
      </c>
      <c r="E662" s="133" t="n">
        <v>0</v>
      </c>
      <c r="F662" s="133" t="n">
        <v>0</v>
      </c>
      <c r="G662" s="133" t="n">
        <v>270</v>
      </c>
      <c r="H662" s="133" t="n">
        <v>600925.5</v>
      </c>
      <c r="I662" s="133" t="n">
        <v>0</v>
      </c>
      <c r="J662" s="133" t="n">
        <v>0</v>
      </c>
      <c r="K662" s="133" t="n">
        <v>309</v>
      </c>
      <c r="L662" s="133" t="n">
        <v>430545.15</v>
      </c>
      <c r="M662" s="133" t="n">
        <v>27</v>
      </c>
      <c r="N662" s="133" t="n">
        <v>37275.12</v>
      </c>
      <c r="O662" s="133" t="n">
        <v>0</v>
      </c>
      <c r="P662" s="133" t="n">
        <v>0</v>
      </c>
      <c r="Q662" s="133" t="n">
        <v>0</v>
      </c>
      <c r="R662" s="133" t="n">
        <v>0</v>
      </c>
    </row>
    <row r="663" s="125" customFormat="true" ht="15" hidden="false" customHeight="true" outlineLevel="0" collapsed="false">
      <c r="A663" s="130" t="n">
        <v>488</v>
      </c>
      <c r="B663" s="131" t="s">
        <v>665</v>
      </c>
      <c r="C663" s="132" t="n">
        <v>564441.15</v>
      </c>
      <c r="D663" s="133" t="n">
        <v>0</v>
      </c>
      <c r="E663" s="133" t="n">
        <v>0</v>
      </c>
      <c r="F663" s="133" t="n">
        <v>0</v>
      </c>
      <c r="G663" s="133" t="n">
        <v>114</v>
      </c>
      <c r="H663" s="133" t="n">
        <v>253724.1</v>
      </c>
      <c r="I663" s="133" t="n">
        <v>0</v>
      </c>
      <c r="J663" s="133" t="n">
        <v>0</v>
      </c>
      <c r="K663" s="133" t="n">
        <v>223</v>
      </c>
      <c r="L663" s="133" t="n">
        <v>310717.05</v>
      </c>
      <c r="M663" s="133" t="n">
        <v>0</v>
      </c>
      <c r="N663" s="133" t="n">
        <v>0</v>
      </c>
      <c r="O663" s="133" t="n">
        <v>0</v>
      </c>
      <c r="P663" s="133" t="n">
        <v>0</v>
      </c>
      <c r="Q663" s="133" t="n">
        <v>0</v>
      </c>
      <c r="R663" s="133" t="n">
        <v>0</v>
      </c>
    </row>
    <row r="664" s="125" customFormat="true" ht="15" hidden="false" customHeight="true" outlineLevel="0" collapsed="false">
      <c r="A664" s="130" t="n">
        <v>489</v>
      </c>
      <c r="B664" s="131" t="s">
        <v>666</v>
      </c>
      <c r="C664" s="132" t="n">
        <v>1222443.25</v>
      </c>
      <c r="D664" s="133" t="n">
        <v>138686.1</v>
      </c>
      <c r="E664" s="133" t="n">
        <v>0</v>
      </c>
      <c r="F664" s="133" t="n">
        <v>0</v>
      </c>
      <c r="G664" s="133" t="n">
        <v>373</v>
      </c>
      <c r="H664" s="133" t="n">
        <v>830167.45</v>
      </c>
      <c r="I664" s="133" t="n">
        <v>0</v>
      </c>
      <c r="J664" s="133" t="n">
        <v>0</v>
      </c>
      <c r="K664" s="133" t="n">
        <v>182</v>
      </c>
      <c r="L664" s="133" t="n">
        <v>253589.7</v>
      </c>
      <c r="M664" s="133" t="n">
        <v>0</v>
      </c>
      <c r="N664" s="133" t="n">
        <v>0</v>
      </c>
      <c r="O664" s="133" t="n">
        <v>0</v>
      </c>
      <c r="P664" s="133" t="n">
        <v>0</v>
      </c>
      <c r="Q664" s="133" t="n">
        <v>0</v>
      </c>
      <c r="R664" s="133" t="n">
        <v>0</v>
      </c>
    </row>
    <row r="665" s="125" customFormat="true" ht="15" hidden="false" customHeight="true" outlineLevel="0" collapsed="false">
      <c r="A665" s="130" t="n">
        <v>490</v>
      </c>
      <c r="B665" s="131" t="s">
        <v>667</v>
      </c>
      <c r="C665" s="132" t="n">
        <v>1622049.64</v>
      </c>
      <c r="D665" s="133" t="n">
        <v>371023.2</v>
      </c>
      <c r="E665" s="133" t="n">
        <v>0</v>
      </c>
      <c r="F665" s="133" t="n">
        <v>0</v>
      </c>
      <c r="G665" s="133" t="n">
        <v>330</v>
      </c>
      <c r="H665" s="133" t="n">
        <v>734464.5</v>
      </c>
      <c r="I665" s="133" t="n">
        <v>0</v>
      </c>
      <c r="J665" s="133" t="n">
        <v>0</v>
      </c>
      <c r="K665" s="133" t="n">
        <v>342</v>
      </c>
      <c r="L665" s="133" t="n">
        <v>476525.7</v>
      </c>
      <c r="M665" s="133" t="n">
        <v>29</v>
      </c>
      <c r="N665" s="133" t="n">
        <v>40036.24</v>
      </c>
      <c r="O665" s="133" t="n">
        <v>0</v>
      </c>
      <c r="P665" s="133" t="n">
        <v>0</v>
      </c>
      <c r="Q665" s="133" t="n">
        <v>0</v>
      </c>
      <c r="R665" s="133" t="n">
        <v>0</v>
      </c>
    </row>
    <row r="666" s="125" customFormat="true" ht="15" hidden="false" customHeight="true" outlineLevel="0" collapsed="false">
      <c r="A666" s="130" t="n">
        <v>491</v>
      </c>
      <c r="B666" s="131" t="s">
        <v>668</v>
      </c>
      <c r="C666" s="132" t="n">
        <v>2252141.74</v>
      </c>
      <c r="D666" s="133" t="n">
        <v>829268.7</v>
      </c>
      <c r="E666" s="133" t="n">
        <v>0</v>
      </c>
      <c r="F666" s="133" t="n">
        <v>0</v>
      </c>
      <c r="G666" s="133" t="n">
        <v>488</v>
      </c>
      <c r="H666" s="133" t="n">
        <v>1086117.2</v>
      </c>
      <c r="I666" s="133" t="n">
        <v>0</v>
      </c>
      <c r="J666" s="133" t="n">
        <v>0</v>
      </c>
      <c r="K666" s="133" t="n">
        <v>208</v>
      </c>
      <c r="L666" s="133" t="n">
        <v>289816.8</v>
      </c>
      <c r="M666" s="133" t="n">
        <v>34</v>
      </c>
      <c r="N666" s="133" t="n">
        <v>46939.04</v>
      </c>
      <c r="O666" s="133" t="n">
        <v>0</v>
      </c>
      <c r="P666" s="133" t="n">
        <v>0</v>
      </c>
      <c r="Q666" s="133" t="n">
        <v>0</v>
      </c>
      <c r="R666" s="133" t="n">
        <v>0</v>
      </c>
    </row>
    <row r="667" s="125" customFormat="true" ht="15" hidden="false" customHeight="true" outlineLevel="0" collapsed="false">
      <c r="A667" s="130" t="n">
        <v>492</v>
      </c>
      <c r="B667" s="131" t="s">
        <v>669</v>
      </c>
      <c r="C667" s="132" t="n">
        <v>2603692.14</v>
      </c>
      <c r="D667" s="133" t="n">
        <v>866791.4</v>
      </c>
      <c r="E667" s="133" t="n">
        <v>0</v>
      </c>
      <c r="F667" s="133" t="n">
        <v>0</v>
      </c>
      <c r="G667" s="133" t="n">
        <v>497</v>
      </c>
      <c r="H667" s="133" t="n">
        <v>1106148.05</v>
      </c>
      <c r="I667" s="133" t="n">
        <v>0</v>
      </c>
      <c r="J667" s="133" t="n">
        <v>0</v>
      </c>
      <c r="K667" s="133" t="n">
        <v>419</v>
      </c>
      <c r="L667" s="133" t="n">
        <v>583813.65</v>
      </c>
      <c r="M667" s="133" t="n">
        <v>34</v>
      </c>
      <c r="N667" s="133" t="n">
        <v>46939.04</v>
      </c>
      <c r="O667" s="133" t="n">
        <v>0</v>
      </c>
      <c r="P667" s="133" t="n">
        <v>0</v>
      </c>
      <c r="Q667" s="133" t="n">
        <v>0</v>
      </c>
      <c r="R667" s="133" t="n">
        <v>0</v>
      </c>
    </row>
    <row r="668" s="125" customFormat="true" ht="15" hidden="false" customHeight="true" outlineLevel="0" collapsed="false">
      <c r="A668" s="130" t="n">
        <v>493</v>
      </c>
      <c r="B668" s="131" t="s">
        <v>670</v>
      </c>
      <c r="C668" s="132" t="n">
        <v>1683347.4</v>
      </c>
      <c r="D668" s="133" t="n">
        <v>0</v>
      </c>
      <c r="E668" s="133" t="n">
        <v>0</v>
      </c>
      <c r="F668" s="133" t="n">
        <v>0</v>
      </c>
      <c r="G668" s="133" t="n">
        <v>402</v>
      </c>
      <c r="H668" s="133" t="n">
        <v>894711.3</v>
      </c>
      <c r="I668" s="133" t="n">
        <v>0</v>
      </c>
      <c r="J668" s="133" t="n">
        <v>0</v>
      </c>
      <c r="K668" s="133" t="n">
        <v>566</v>
      </c>
      <c r="L668" s="133" t="n">
        <v>788636.1</v>
      </c>
      <c r="M668" s="133" t="n">
        <v>0</v>
      </c>
      <c r="N668" s="133" t="n">
        <v>0</v>
      </c>
      <c r="O668" s="133" t="n">
        <v>0</v>
      </c>
      <c r="P668" s="133" t="n">
        <v>0</v>
      </c>
      <c r="Q668" s="133" t="n">
        <v>0</v>
      </c>
      <c r="R668" s="133" t="n">
        <v>0</v>
      </c>
    </row>
    <row r="669" s="125" customFormat="true" ht="15" hidden="false" customHeight="true" outlineLevel="0" collapsed="false">
      <c r="A669" s="130" t="n">
        <v>494</v>
      </c>
      <c r="B669" s="131" t="s">
        <v>671</v>
      </c>
      <c r="C669" s="132" t="n">
        <v>1319884.9</v>
      </c>
      <c r="D669" s="133" t="n">
        <v>305913.61</v>
      </c>
      <c r="E669" s="133" t="n">
        <v>0</v>
      </c>
      <c r="F669" s="133" t="n">
        <v>0</v>
      </c>
      <c r="G669" s="133" t="n">
        <v>222</v>
      </c>
      <c r="H669" s="133" t="n">
        <v>494094.3</v>
      </c>
      <c r="I669" s="133" t="n">
        <v>251</v>
      </c>
      <c r="J669" s="133" t="n">
        <v>213392.67</v>
      </c>
      <c r="K669" s="133" t="n">
        <v>0</v>
      </c>
      <c r="L669" s="133" t="n">
        <v>0</v>
      </c>
      <c r="M669" s="133" t="n">
        <v>222</v>
      </c>
      <c r="N669" s="133" t="n">
        <v>306484.32</v>
      </c>
      <c r="O669" s="133" t="n">
        <v>0</v>
      </c>
      <c r="P669" s="133" t="n">
        <v>0</v>
      </c>
      <c r="Q669" s="133" t="n">
        <v>0</v>
      </c>
      <c r="R669" s="133" t="n">
        <v>0</v>
      </c>
    </row>
    <row r="670" customFormat="false" ht="14.4" hidden="false" customHeight="false" outlineLevel="0" collapsed="false">
      <c r="A670" s="134" t="s">
        <v>878</v>
      </c>
      <c r="B670" s="85"/>
      <c r="C670" s="135" t="n">
        <f aca="false">SUM(C655:C669)</f>
        <v>25578429.29</v>
      </c>
      <c r="D670" s="135" t="n">
        <f aca="false">SUM(D655:D669)</f>
        <v>7523457.03</v>
      </c>
      <c r="E670" s="135" t="n">
        <f aca="false">E669</f>
        <v>0</v>
      </c>
      <c r="F670" s="135" t="n">
        <f aca="false">F669</f>
        <v>0</v>
      </c>
      <c r="G670" s="135" t="n">
        <f aca="false">SUM(G655:G669)</f>
        <v>5815</v>
      </c>
      <c r="H670" s="135" t="n">
        <f aca="false">SUM(H655:H669)</f>
        <v>12942154.75</v>
      </c>
      <c r="I670" s="135" t="n">
        <f aca="false">SUM(I655:I669)</f>
        <v>251</v>
      </c>
      <c r="J670" s="135" t="n">
        <f aca="false">SUM(J655:J669)</f>
        <v>213392.67</v>
      </c>
      <c r="K670" s="135" t="n">
        <f aca="false">SUM(K655:K669)</f>
        <v>3116</v>
      </c>
      <c r="L670" s="135" t="n">
        <f aca="false">SUM(L655:L669)</f>
        <v>4341678.6</v>
      </c>
      <c r="M670" s="135" t="n">
        <f aca="false">SUM(M655:M669)</f>
        <v>404</v>
      </c>
      <c r="N670" s="135" t="n">
        <f aca="false">SUM(N655:N669)</f>
        <v>557746.24</v>
      </c>
      <c r="O670" s="135" t="n">
        <f aca="false">O669</f>
        <v>0</v>
      </c>
      <c r="P670" s="135" t="n">
        <f aca="false">P669</f>
        <v>0</v>
      </c>
      <c r="Q670" s="135" t="n">
        <f aca="false">Q669</f>
        <v>0</v>
      </c>
      <c r="R670" s="135" t="n">
        <f aca="false">R669</f>
        <v>0</v>
      </c>
    </row>
    <row r="671" customFormat="false" ht="14.4" hidden="false" customHeight="true" outlineLevel="0" collapsed="false">
      <c r="A671" s="128" t="s">
        <v>271</v>
      </c>
      <c r="B671" s="128"/>
      <c r="C671" s="128"/>
      <c r="D671" s="128"/>
      <c r="E671" s="128"/>
      <c r="F671" s="30"/>
      <c r="G671" s="30"/>
      <c r="H671" s="42"/>
      <c r="I671" s="42"/>
      <c r="J671" s="42"/>
      <c r="K671" s="103"/>
      <c r="L671" s="42"/>
      <c r="M671" s="129"/>
      <c r="N671" s="129"/>
      <c r="O671" s="129"/>
      <c r="P671" s="42"/>
      <c r="Q671" s="42"/>
      <c r="R671" s="42"/>
    </row>
    <row r="672" s="125" customFormat="true" ht="15" hidden="false" customHeight="true" outlineLevel="0" collapsed="false">
      <c r="A672" s="130" t="n">
        <v>495</v>
      </c>
      <c r="B672" s="131" t="s">
        <v>672</v>
      </c>
      <c r="C672" s="132" t="n">
        <v>1508471.47</v>
      </c>
      <c r="D672" s="133" t="n">
        <v>262290.99</v>
      </c>
      <c r="E672" s="133" t="n">
        <v>0</v>
      </c>
      <c r="F672" s="133" t="n">
        <v>0</v>
      </c>
      <c r="G672" s="133" t="n">
        <v>0</v>
      </c>
      <c r="H672" s="133" t="n">
        <v>0</v>
      </c>
      <c r="I672" s="133" t="n">
        <v>0</v>
      </c>
      <c r="J672" s="133" t="n">
        <v>0</v>
      </c>
      <c r="K672" s="133" t="n">
        <v>740.8</v>
      </c>
      <c r="L672" s="133" t="n">
        <v>1032193.68</v>
      </c>
      <c r="M672" s="133" t="n">
        <v>155</v>
      </c>
      <c r="N672" s="133" t="n">
        <v>213986.8</v>
      </c>
      <c r="O672" s="133" t="n">
        <v>0</v>
      </c>
      <c r="P672" s="133" t="n">
        <v>0</v>
      </c>
      <c r="Q672" s="133" t="n">
        <v>0</v>
      </c>
      <c r="R672" s="133" t="n">
        <v>0</v>
      </c>
    </row>
    <row r="673" s="125" customFormat="true" ht="15" hidden="false" customHeight="true" outlineLevel="0" collapsed="false">
      <c r="A673" s="130" t="n">
        <v>496</v>
      </c>
      <c r="B673" s="131" t="s">
        <v>673</v>
      </c>
      <c r="C673" s="132" t="n">
        <v>131533.63</v>
      </c>
      <c r="D673" s="133" t="n">
        <v>75799.63</v>
      </c>
      <c r="E673" s="133" t="n">
        <v>0</v>
      </c>
      <c r="F673" s="133" t="n">
        <v>0</v>
      </c>
      <c r="G673" s="133" t="n">
        <v>0</v>
      </c>
      <c r="H673" s="133" t="n">
        <v>0</v>
      </c>
      <c r="I673" s="133" t="n">
        <v>0</v>
      </c>
      <c r="J673" s="133" t="n">
        <v>0</v>
      </c>
      <c r="K673" s="133" t="n">
        <v>40</v>
      </c>
      <c r="L673" s="133" t="n">
        <v>55734</v>
      </c>
      <c r="M673" s="133" t="n">
        <v>0</v>
      </c>
      <c r="N673" s="133" t="n">
        <v>0</v>
      </c>
      <c r="O673" s="133" t="n">
        <v>0</v>
      </c>
      <c r="P673" s="133" t="n">
        <v>0</v>
      </c>
      <c r="Q673" s="133" t="n">
        <v>0</v>
      </c>
      <c r="R673" s="133" t="n">
        <v>0</v>
      </c>
    </row>
    <row r="674" s="125" customFormat="true" ht="15" hidden="false" customHeight="true" outlineLevel="0" collapsed="false">
      <c r="A674" s="130" t="n">
        <v>497</v>
      </c>
      <c r="B674" s="131" t="s">
        <v>674</v>
      </c>
      <c r="C674" s="132" t="n">
        <v>438358.86</v>
      </c>
      <c r="D674" s="133" t="n">
        <v>59114.81</v>
      </c>
      <c r="E674" s="133" t="n">
        <v>0</v>
      </c>
      <c r="F674" s="133" t="n">
        <v>0</v>
      </c>
      <c r="G674" s="133" t="n">
        <v>71</v>
      </c>
      <c r="H674" s="133" t="n">
        <v>158021.15</v>
      </c>
      <c r="I674" s="133" t="n">
        <v>0</v>
      </c>
      <c r="J674" s="133" t="n">
        <v>0</v>
      </c>
      <c r="K674" s="133" t="n">
        <v>134</v>
      </c>
      <c r="L674" s="133" t="n">
        <v>186708.9</v>
      </c>
      <c r="M674" s="133" t="n">
        <v>25</v>
      </c>
      <c r="N674" s="133" t="n">
        <v>34514</v>
      </c>
      <c r="O674" s="133" t="n">
        <v>0</v>
      </c>
      <c r="P674" s="133" t="n">
        <v>0</v>
      </c>
      <c r="Q674" s="133" t="n">
        <v>0</v>
      </c>
      <c r="R674" s="133" t="n">
        <v>0</v>
      </c>
    </row>
    <row r="675" s="125" customFormat="true" ht="15" hidden="false" customHeight="true" outlineLevel="0" collapsed="false">
      <c r="A675" s="130" t="n">
        <v>498</v>
      </c>
      <c r="B675" s="131" t="s">
        <v>675</v>
      </c>
      <c r="C675" s="132" t="n">
        <v>1465353.38</v>
      </c>
      <c r="D675" s="133" t="n">
        <v>75488.36</v>
      </c>
      <c r="E675" s="133" t="n">
        <v>0</v>
      </c>
      <c r="F675" s="133" t="n">
        <v>0</v>
      </c>
      <c r="G675" s="133" t="n">
        <v>376</v>
      </c>
      <c r="H675" s="133" t="n">
        <v>836844.4</v>
      </c>
      <c r="I675" s="133" t="n">
        <v>0</v>
      </c>
      <c r="J675" s="133" t="n">
        <v>0</v>
      </c>
      <c r="K675" s="133" t="n">
        <v>396.9</v>
      </c>
      <c r="L675" s="133" t="n">
        <v>553020.62</v>
      </c>
      <c r="M675" s="133" t="n">
        <v>0</v>
      </c>
      <c r="N675" s="133" t="n">
        <v>0</v>
      </c>
      <c r="O675" s="133" t="n">
        <v>0</v>
      </c>
      <c r="P675" s="133" t="n">
        <v>0</v>
      </c>
      <c r="Q675" s="133" t="n">
        <v>0</v>
      </c>
      <c r="R675" s="133" t="n">
        <v>0</v>
      </c>
    </row>
    <row r="676" s="125" customFormat="true" ht="15" hidden="false" customHeight="true" outlineLevel="0" collapsed="false">
      <c r="A676" s="130" t="n">
        <v>499</v>
      </c>
      <c r="B676" s="131" t="s">
        <v>676</v>
      </c>
      <c r="C676" s="132" t="n">
        <v>949591.42</v>
      </c>
      <c r="D676" s="133" t="n">
        <v>102187.03</v>
      </c>
      <c r="E676" s="133" t="n">
        <v>0</v>
      </c>
      <c r="F676" s="133" t="n">
        <v>0</v>
      </c>
      <c r="G676" s="133" t="n">
        <v>133</v>
      </c>
      <c r="H676" s="133" t="n">
        <v>296011.45</v>
      </c>
      <c r="I676" s="133" t="n">
        <v>82.7</v>
      </c>
      <c r="J676" s="133" t="n">
        <v>70309.06</v>
      </c>
      <c r="K676" s="133" t="n">
        <v>309.8</v>
      </c>
      <c r="L676" s="133" t="n">
        <v>431659.83</v>
      </c>
      <c r="M676" s="133" t="n">
        <v>35.8</v>
      </c>
      <c r="N676" s="133" t="n">
        <v>49424.05</v>
      </c>
      <c r="O676" s="133" t="n">
        <v>0</v>
      </c>
      <c r="P676" s="133" t="n">
        <v>0</v>
      </c>
      <c r="Q676" s="133" t="n">
        <v>0</v>
      </c>
      <c r="R676" s="133" t="n">
        <v>0</v>
      </c>
    </row>
    <row r="677" s="125" customFormat="true" ht="15" hidden="false" customHeight="true" outlineLevel="0" collapsed="false">
      <c r="A677" s="130" t="n">
        <v>500</v>
      </c>
      <c r="B677" s="131" t="s">
        <v>677</v>
      </c>
      <c r="C677" s="132" t="n">
        <v>383805.23</v>
      </c>
      <c r="D677" s="133" t="n">
        <v>318918.91</v>
      </c>
      <c r="E677" s="133" t="n">
        <v>0</v>
      </c>
      <c r="F677" s="133" t="n">
        <v>0</v>
      </c>
      <c r="G677" s="133" t="n">
        <v>0</v>
      </c>
      <c r="H677" s="133" t="n">
        <v>0</v>
      </c>
      <c r="I677" s="133" t="n">
        <v>0</v>
      </c>
      <c r="J677" s="133" t="n">
        <v>0</v>
      </c>
      <c r="K677" s="133" t="n">
        <v>0</v>
      </c>
      <c r="L677" s="133" t="n">
        <v>0</v>
      </c>
      <c r="M677" s="133" t="n">
        <v>47</v>
      </c>
      <c r="N677" s="133" t="n">
        <v>64886.32</v>
      </c>
      <c r="O677" s="133" t="n">
        <v>0</v>
      </c>
      <c r="P677" s="133" t="n">
        <v>0</v>
      </c>
      <c r="Q677" s="133" t="n">
        <v>0</v>
      </c>
      <c r="R677" s="133" t="n">
        <v>0</v>
      </c>
    </row>
    <row r="678" s="125" customFormat="true" ht="15" hidden="false" customHeight="true" outlineLevel="0" collapsed="false">
      <c r="A678" s="130" t="n">
        <v>501</v>
      </c>
      <c r="B678" s="131" t="s">
        <v>678</v>
      </c>
      <c r="C678" s="132" t="n">
        <v>1323407.08</v>
      </c>
      <c r="D678" s="133" t="n">
        <v>173181.59</v>
      </c>
      <c r="E678" s="133" t="n">
        <v>0</v>
      </c>
      <c r="F678" s="133" t="n">
        <v>0</v>
      </c>
      <c r="G678" s="133" t="n">
        <v>265</v>
      </c>
      <c r="H678" s="133" t="n">
        <v>589797.25</v>
      </c>
      <c r="I678" s="133" t="n">
        <v>0</v>
      </c>
      <c r="J678" s="133" t="n">
        <v>0</v>
      </c>
      <c r="K678" s="133" t="n">
        <v>382.4</v>
      </c>
      <c r="L678" s="133" t="n">
        <v>532817.04</v>
      </c>
      <c r="M678" s="133" t="n">
        <v>20</v>
      </c>
      <c r="N678" s="133" t="n">
        <v>27611.2</v>
      </c>
      <c r="O678" s="133" t="n">
        <v>0</v>
      </c>
      <c r="P678" s="133" t="n">
        <v>0</v>
      </c>
      <c r="Q678" s="133" t="n">
        <v>0</v>
      </c>
      <c r="R678" s="133" t="n">
        <v>0</v>
      </c>
    </row>
    <row r="679" s="125" customFormat="true" ht="15" hidden="false" customHeight="true" outlineLevel="0" collapsed="false">
      <c r="A679" s="130" t="n">
        <v>502</v>
      </c>
      <c r="B679" s="131" t="s">
        <v>679</v>
      </c>
      <c r="C679" s="132" t="n">
        <v>120243.31</v>
      </c>
      <c r="D679" s="133" t="n">
        <v>120243.31</v>
      </c>
      <c r="E679" s="133" t="n">
        <v>0</v>
      </c>
      <c r="F679" s="133" t="n">
        <v>0</v>
      </c>
      <c r="G679" s="133" t="n">
        <v>0</v>
      </c>
      <c r="H679" s="133" t="n">
        <v>0</v>
      </c>
      <c r="I679" s="133" t="n">
        <v>0</v>
      </c>
      <c r="J679" s="133" t="n">
        <v>0</v>
      </c>
      <c r="K679" s="133" t="n">
        <v>0</v>
      </c>
      <c r="L679" s="133" t="n">
        <v>0</v>
      </c>
      <c r="M679" s="133" t="n">
        <v>0</v>
      </c>
      <c r="N679" s="133" t="n">
        <v>0</v>
      </c>
      <c r="O679" s="133" t="n">
        <v>0</v>
      </c>
      <c r="P679" s="133" t="n">
        <v>0</v>
      </c>
      <c r="Q679" s="133" t="n">
        <v>0</v>
      </c>
      <c r="R679" s="133" t="n">
        <v>0</v>
      </c>
    </row>
    <row r="680" s="125" customFormat="true" ht="15" hidden="false" customHeight="true" outlineLevel="0" collapsed="false">
      <c r="A680" s="130" t="n">
        <v>503</v>
      </c>
      <c r="B680" s="131" t="s">
        <v>680</v>
      </c>
      <c r="C680" s="132" t="n">
        <v>1091412.72</v>
      </c>
      <c r="D680" s="133" t="n">
        <v>69190.12</v>
      </c>
      <c r="E680" s="133" t="n">
        <v>0</v>
      </c>
      <c r="F680" s="133" t="n">
        <v>0</v>
      </c>
      <c r="G680" s="133" t="n">
        <v>284</v>
      </c>
      <c r="H680" s="133" t="n">
        <v>632084.6</v>
      </c>
      <c r="I680" s="133" t="n">
        <v>0</v>
      </c>
      <c r="J680" s="133" t="n">
        <v>0</v>
      </c>
      <c r="K680" s="133" t="n">
        <v>280</v>
      </c>
      <c r="L680" s="133" t="n">
        <v>390138</v>
      </c>
      <c r="M680" s="133" t="n">
        <v>0</v>
      </c>
      <c r="N680" s="133" t="n">
        <v>0</v>
      </c>
      <c r="O680" s="133" t="n">
        <v>0</v>
      </c>
      <c r="P680" s="133" t="n">
        <v>0</v>
      </c>
      <c r="Q680" s="133" t="n">
        <v>0</v>
      </c>
      <c r="R680" s="133" t="n">
        <v>0</v>
      </c>
    </row>
    <row r="681" s="125" customFormat="true" ht="15" hidden="false" customHeight="true" outlineLevel="0" collapsed="false">
      <c r="A681" s="130" t="n">
        <v>504</v>
      </c>
      <c r="B681" s="131" t="s">
        <v>681</v>
      </c>
      <c r="C681" s="132" t="n">
        <v>1081111.82</v>
      </c>
      <c r="D681" s="133" t="n">
        <v>128781.59</v>
      </c>
      <c r="E681" s="133" t="n">
        <v>0</v>
      </c>
      <c r="F681" s="133" t="n">
        <v>0</v>
      </c>
      <c r="G681" s="133" t="n">
        <v>370</v>
      </c>
      <c r="H681" s="133" t="n">
        <v>823490.5</v>
      </c>
      <c r="I681" s="133" t="n">
        <v>0</v>
      </c>
      <c r="J681" s="133" t="n">
        <v>0</v>
      </c>
      <c r="K681" s="133" t="n">
        <v>35</v>
      </c>
      <c r="L681" s="133" t="n">
        <v>48767.25</v>
      </c>
      <c r="M681" s="133" t="n">
        <v>58</v>
      </c>
      <c r="N681" s="133" t="n">
        <v>80072.48</v>
      </c>
      <c r="O681" s="133" t="n">
        <v>0</v>
      </c>
      <c r="P681" s="133" t="n">
        <v>0</v>
      </c>
      <c r="Q681" s="133" t="n">
        <v>0</v>
      </c>
      <c r="R681" s="133" t="n">
        <v>0</v>
      </c>
    </row>
    <row r="682" s="125" customFormat="true" ht="15" hidden="false" customHeight="true" outlineLevel="0" collapsed="false">
      <c r="A682" s="130" t="n">
        <v>505</v>
      </c>
      <c r="B682" s="131" t="s">
        <v>682</v>
      </c>
      <c r="C682" s="132" t="n">
        <v>677483.84</v>
      </c>
      <c r="D682" s="133" t="n">
        <v>79270.84</v>
      </c>
      <c r="E682" s="133" t="n">
        <v>0</v>
      </c>
      <c r="F682" s="133" t="n">
        <v>0</v>
      </c>
      <c r="G682" s="133" t="n">
        <v>250</v>
      </c>
      <c r="H682" s="133" t="n">
        <v>556412.5</v>
      </c>
      <c r="I682" s="133" t="n">
        <v>0</v>
      </c>
      <c r="J682" s="133" t="n">
        <v>0</v>
      </c>
      <c r="K682" s="133" t="n">
        <v>30</v>
      </c>
      <c r="L682" s="133" t="n">
        <v>41800.5</v>
      </c>
      <c r="M682" s="133" t="n">
        <v>0</v>
      </c>
      <c r="N682" s="133" t="n">
        <v>0</v>
      </c>
      <c r="O682" s="133" t="n">
        <v>0</v>
      </c>
      <c r="P682" s="133" t="n">
        <v>0</v>
      </c>
      <c r="Q682" s="133" t="n">
        <v>0</v>
      </c>
      <c r="R682" s="133" t="n">
        <v>0</v>
      </c>
    </row>
    <row r="683" s="125" customFormat="true" ht="15" hidden="false" customHeight="true" outlineLevel="0" collapsed="false">
      <c r="A683" s="130" t="n">
        <v>506</v>
      </c>
      <c r="B683" s="131" t="s">
        <v>683</v>
      </c>
      <c r="C683" s="132" t="n">
        <v>415726.01</v>
      </c>
      <c r="D683" s="133" t="n">
        <v>140232.26</v>
      </c>
      <c r="E683" s="133" t="n">
        <v>0</v>
      </c>
      <c r="F683" s="133" t="n">
        <v>0</v>
      </c>
      <c r="G683" s="133" t="n">
        <v>105</v>
      </c>
      <c r="H683" s="133" t="n">
        <v>233693.25</v>
      </c>
      <c r="I683" s="133" t="n">
        <v>0</v>
      </c>
      <c r="J683" s="133" t="n">
        <v>0</v>
      </c>
      <c r="K683" s="133" t="n">
        <v>30</v>
      </c>
      <c r="L683" s="133" t="n">
        <v>41800.5</v>
      </c>
      <c r="M683" s="133" t="n">
        <v>0</v>
      </c>
      <c r="N683" s="133" t="n">
        <v>0</v>
      </c>
      <c r="O683" s="133" t="n">
        <v>0</v>
      </c>
      <c r="P683" s="133" t="n">
        <v>0</v>
      </c>
      <c r="Q683" s="133" t="n">
        <v>0</v>
      </c>
      <c r="R683" s="133" t="n">
        <v>0</v>
      </c>
    </row>
    <row r="684" s="125" customFormat="true" ht="15" hidden="false" customHeight="true" outlineLevel="0" collapsed="false">
      <c r="A684" s="130" t="n">
        <v>507</v>
      </c>
      <c r="B684" s="131" t="s">
        <v>684</v>
      </c>
      <c r="C684" s="132" t="n">
        <v>832597.7</v>
      </c>
      <c r="D684" s="133" t="n">
        <v>54661.1</v>
      </c>
      <c r="E684" s="133" t="n">
        <v>0</v>
      </c>
      <c r="F684" s="133" t="n">
        <v>0</v>
      </c>
      <c r="G684" s="133" t="n">
        <v>255</v>
      </c>
      <c r="H684" s="133" t="n">
        <v>567540.75</v>
      </c>
      <c r="I684" s="133" t="n">
        <v>0</v>
      </c>
      <c r="J684" s="133" t="n">
        <v>0</v>
      </c>
      <c r="K684" s="133" t="n">
        <v>151</v>
      </c>
      <c r="L684" s="133" t="n">
        <v>210395.85</v>
      </c>
      <c r="M684" s="133" t="n">
        <v>0</v>
      </c>
      <c r="N684" s="133" t="n">
        <v>0</v>
      </c>
      <c r="O684" s="133" t="n">
        <v>0</v>
      </c>
      <c r="P684" s="133" t="n">
        <v>0</v>
      </c>
      <c r="Q684" s="133" t="n">
        <v>0</v>
      </c>
      <c r="R684" s="133" t="n">
        <v>0</v>
      </c>
    </row>
    <row r="685" s="125" customFormat="true" ht="15" hidden="false" customHeight="true" outlineLevel="0" collapsed="false">
      <c r="A685" s="130" t="n">
        <v>508</v>
      </c>
      <c r="B685" s="131" t="s">
        <v>685</v>
      </c>
      <c r="C685" s="132" t="n">
        <v>1869170.03</v>
      </c>
      <c r="D685" s="133" t="n">
        <v>138414.45</v>
      </c>
      <c r="E685" s="133" t="n">
        <v>0</v>
      </c>
      <c r="F685" s="133" t="n">
        <v>0</v>
      </c>
      <c r="G685" s="133" t="n">
        <v>498.8</v>
      </c>
      <c r="H685" s="133" t="n">
        <v>1110154.22</v>
      </c>
      <c r="I685" s="133" t="n">
        <v>55</v>
      </c>
      <c r="J685" s="133" t="n">
        <v>46759.35</v>
      </c>
      <c r="K685" s="133" t="n">
        <v>287</v>
      </c>
      <c r="L685" s="133" t="n">
        <v>399891.45</v>
      </c>
      <c r="M685" s="133" t="n">
        <v>126</v>
      </c>
      <c r="N685" s="133" t="n">
        <v>173950.56</v>
      </c>
      <c r="O685" s="133" t="n">
        <v>0</v>
      </c>
      <c r="P685" s="133" t="n">
        <v>0</v>
      </c>
      <c r="Q685" s="133" t="n">
        <v>0</v>
      </c>
      <c r="R685" s="133" t="n">
        <v>0</v>
      </c>
    </row>
    <row r="686" s="125" customFormat="true" ht="15" hidden="false" customHeight="true" outlineLevel="0" collapsed="false">
      <c r="A686" s="130" t="n">
        <v>509</v>
      </c>
      <c r="B686" s="131" t="s">
        <v>686</v>
      </c>
      <c r="C686" s="132" t="n">
        <v>756219.08</v>
      </c>
      <c r="D686" s="133" t="n">
        <v>77395.83</v>
      </c>
      <c r="E686" s="133" t="n">
        <v>0</v>
      </c>
      <c r="F686" s="133" t="n">
        <v>0</v>
      </c>
      <c r="G686" s="133" t="n">
        <v>305</v>
      </c>
      <c r="H686" s="133" t="n">
        <v>678823.25</v>
      </c>
      <c r="I686" s="133" t="n">
        <v>0</v>
      </c>
      <c r="J686" s="133" t="n">
        <v>0</v>
      </c>
      <c r="K686" s="133" t="n">
        <v>0</v>
      </c>
      <c r="L686" s="133" t="n">
        <v>0</v>
      </c>
      <c r="M686" s="133" t="n">
        <v>0</v>
      </c>
      <c r="N686" s="133" t="n">
        <v>0</v>
      </c>
      <c r="O686" s="133" t="n">
        <v>0</v>
      </c>
      <c r="P686" s="133" t="n">
        <v>0</v>
      </c>
      <c r="Q686" s="133" t="n">
        <v>0</v>
      </c>
      <c r="R686" s="133" t="n">
        <v>0</v>
      </c>
    </row>
    <row r="687" s="125" customFormat="true" ht="15" hidden="false" customHeight="true" outlineLevel="0" collapsed="false">
      <c r="A687" s="130" t="n">
        <v>510</v>
      </c>
      <c r="B687" s="131" t="s">
        <v>687</v>
      </c>
      <c r="C687" s="132" t="n">
        <v>1395922.29</v>
      </c>
      <c r="D687" s="133" t="n">
        <v>176585.19</v>
      </c>
      <c r="E687" s="133" t="n">
        <v>0</v>
      </c>
      <c r="F687" s="133" t="n">
        <v>0</v>
      </c>
      <c r="G687" s="133" t="n">
        <v>296</v>
      </c>
      <c r="H687" s="133" t="n">
        <v>658792.4</v>
      </c>
      <c r="I687" s="133" t="n">
        <v>0</v>
      </c>
      <c r="J687" s="133" t="n">
        <v>0</v>
      </c>
      <c r="K687" s="133" t="n">
        <v>402.3</v>
      </c>
      <c r="L687" s="133" t="n">
        <v>560544.7</v>
      </c>
      <c r="M687" s="133" t="n">
        <v>0</v>
      </c>
      <c r="N687" s="133" t="n">
        <v>0</v>
      </c>
      <c r="O687" s="133" t="n">
        <v>0</v>
      </c>
      <c r="P687" s="133" t="n">
        <v>0</v>
      </c>
      <c r="Q687" s="133" t="n">
        <v>0</v>
      </c>
      <c r="R687" s="133" t="n">
        <v>0</v>
      </c>
    </row>
    <row r="688" s="125" customFormat="true" ht="15" hidden="false" customHeight="true" outlineLevel="0" collapsed="false">
      <c r="A688" s="130" t="n">
        <v>511</v>
      </c>
      <c r="B688" s="131" t="s">
        <v>688</v>
      </c>
      <c r="C688" s="132" t="n">
        <v>800490.12</v>
      </c>
      <c r="D688" s="133" t="n">
        <v>151771.07</v>
      </c>
      <c r="E688" s="133" t="n">
        <v>0</v>
      </c>
      <c r="F688" s="133" t="n">
        <v>0</v>
      </c>
      <c r="G688" s="133" t="n">
        <v>232</v>
      </c>
      <c r="H688" s="133" t="n">
        <v>516350.8</v>
      </c>
      <c r="I688" s="133" t="n">
        <v>0</v>
      </c>
      <c r="J688" s="133" t="n">
        <v>0</v>
      </c>
      <c r="K688" s="133" t="n">
        <v>95</v>
      </c>
      <c r="L688" s="133" t="n">
        <v>132368.25</v>
      </c>
      <c r="M688" s="133" t="n">
        <v>0</v>
      </c>
      <c r="N688" s="133" t="n">
        <v>0</v>
      </c>
      <c r="O688" s="133" t="n">
        <v>0</v>
      </c>
      <c r="P688" s="133" t="n">
        <v>0</v>
      </c>
      <c r="Q688" s="133" t="n">
        <v>0</v>
      </c>
      <c r="R688" s="133" t="n">
        <v>0</v>
      </c>
    </row>
    <row r="689" s="125" customFormat="true" ht="13.8" hidden="false" customHeight="false" outlineLevel="0" collapsed="false">
      <c r="A689" s="130" t="n">
        <v>512</v>
      </c>
      <c r="B689" s="131" t="s">
        <v>689</v>
      </c>
      <c r="C689" s="132" t="n">
        <v>206050.31</v>
      </c>
      <c r="D689" s="133" t="n">
        <v>150316.31</v>
      </c>
      <c r="E689" s="133" t="n">
        <v>0</v>
      </c>
      <c r="F689" s="133" t="n">
        <v>0</v>
      </c>
      <c r="G689" s="133" t="n">
        <v>0</v>
      </c>
      <c r="H689" s="133" t="n">
        <v>0</v>
      </c>
      <c r="I689" s="133" t="n">
        <v>0</v>
      </c>
      <c r="J689" s="133" t="n">
        <v>0</v>
      </c>
      <c r="K689" s="133" t="n">
        <v>40</v>
      </c>
      <c r="L689" s="133" t="n">
        <v>55734</v>
      </c>
      <c r="M689" s="133" t="n">
        <v>0</v>
      </c>
      <c r="N689" s="133" t="n">
        <v>0</v>
      </c>
      <c r="O689" s="133" t="n">
        <v>0</v>
      </c>
      <c r="P689" s="133" t="n">
        <v>0</v>
      </c>
      <c r="Q689" s="133" t="n">
        <v>0</v>
      </c>
      <c r="R689" s="133" t="n">
        <v>0</v>
      </c>
    </row>
    <row r="690" s="125" customFormat="true" ht="13.8" hidden="false" customHeight="false" outlineLevel="0" collapsed="false">
      <c r="A690" s="130" t="n">
        <v>513</v>
      </c>
      <c r="B690" s="131" t="s">
        <v>690</v>
      </c>
      <c r="C690" s="132" t="n">
        <v>495935.18</v>
      </c>
      <c r="D690" s="133" t="n">
        <v>66384.73</v>
      </c>
      <c r="E690" s="133" t="n">
        <v>0</v>
      </c>
      <c r="F690" s="133" t="n">
        <v>0</v>
      </c>
      <c r="G690" s="133" t="n">
        <v>193</v>
      </c>
      <c r="H690" s="133" t="n">
        <v>429550.45</v>
      </c>
      <c r="I690" s="133" t="n">
        <v>0</v>
      </c>
      <c r="J690" s="133" t="n">
        <v>0</v>
      </c>
      <c r="K690" s="133" t="n">
        <v>0</v>
      </c>
      <c r="L690" s="133" t="n">
        <v>0</v>
      </c>
      <c r="M690" s="133" t="n">
        <v>0</v>
      </c>
      <c r="N690" s="133" t="n">
        <v>0</v>
      </c>
      <c r="O690" s="133" t="n">
        <v>0</v>
      </c>
      <c r="P690" s="133" t="n">
        <v>0</v>
      </c>
      <c r="Q690" s="133" t="n">
        <v>0</v>
      </c>
      <c r="R690" s="133" t="n">
        <v>0</v>
      </c>
    </row>
    <row r="691" s="125" customFormat="true" ht="13.8" hidden="false" customHeight="false" outlineLevel="0" collapsed="false">
      <c r="A691" s="130" t="n">
        <v>514</v>
      </c>
      <c r="B691" s="131" t="s">
        <v>691</v>
      </c>
      <c r="C691" s="132" t="n">
        <v>1296809.87</v>
      </c>
      <c r="D691" s="133" t="n">
        <v>208152.13</v>
      </c>
      <c r="E691" s="133" t="n">
        <v>0</v>
      </c>
      <c r="F691" s="133" t="n">
        <v>0</v>
      </c>
      <c r="G691" s="133" t="n">
        <v>378</v>
      </c>
      <c r="H691" s="133" t="n">
        <v>475025.04</v>
      </c>
      <c r="I691" s="133" t="n">
        <v>29</v>
      </c>
      <c r="J691" s="133" t="n">
        <v>24654.93</v>
      </c>
      <c r="K691" s="133" t="n">
        <v>391</v>
      </c>
      <c r="L691" s="133" t="n">
        <v>544799.85</v>
      </c>
      <c r="M691" s="133" t="n">
        <v>32</v>
      </c>
      <c r="N691" s="133" t="n">
        <v>44177.92</v>
      </c>
      <c r="O691" s="133" t="n">
        <v>0</v>
      </c>
      <c r="P691" s="133" t="n">
        <v>0</v>
      </c>
      <c r="Q691" s="133" t="n">
        <v>0</v>
      </c>
      <c r="R691" s="133" t="n">
        <v>0</v>
      </c>
    </row>
    <row r="692" s="125" customFormat="true" ht="18" hidden="false" customHeight="true" outlineLevel="0" collapsed="false">
      <c r="A692" s="130" t="n">
        <v>515</v>
      </c>
      <c r="B692" s="131" t="s">
        <v>692</v>
      </c>
      <c r="C692" s="132" t="n">
        <v>1134800.63</v>
      </c>
      <c r="D692" s="133" t="n">
        <v>191125.03</v>
      </c>
      <c r="E692" s="133" t="n">
        <v>0</v>
      </c>
      <c r="F692" s="133" t="n">
        <v>0</v>
      </c>
      <c r="G692" s="133" t="n">
        <v>424</v>
      </c>
      <c r="H692" s="133" t="n">
        <v>943675.6</v>
      </c>
      <c r="I692" s="133" t="n">
        <v>0</v>
      </c>
      <c r="J692" s="133" t="n">
        <v>0</v>
      </c>
      <c r="K692" s="133" t="n">
        <v>0</v>
      </c>
      <c r="L692" s="133" t="n">
        <v>0</v>
      </c>
      <c r="M692" s="133" t="n">
        <v>0</v>
      </c>
      <c r="N692" s="133" t="n">
        <v>0</v>
      </c>
      <c r="O692" s="133" t="n">
        <v>0</v>
      </c>
      <c r="P692" s="133" t="n">
        <v>0</v>
      </c>
      <c r="Q692" s="133" t="n">
        <v>0</v>
      </c>
      <c r="R692" s="133" t="n">
        <v>0</v>
      </c>
    </row>
    <row r="693" s="125" customFormat="true" ht="13.8" hidden="false" customHeight="false" outlineLevel="0" collapsed="false">
      <c r="A693" s="130" t="n">
        <v>516</v>
      </c>
      <c r="B693" s="131" t="s">
        <v>693</v>
      </c>
      <c r="C693" s="132" t="n">
        <v>634519.01</v>
      </c>
      <c r="D693" s="133" t="n">
        <v>125946.26</v>
      </c>
      <c r="E693" s="133" t="n">
        <v>0</v>
      </c>
      <c r="F693" s="133" t="n">
        <v>0</v>
      </c>
      <c r="G693" s="133" t="n">
        <v>0</v>
      </c>
      <c r="H693" s="133" t="n">
        <v>0</v>
      </c>
      <c r="I693" s="133" t="n">
        <v>0</v>
      </c>
      <c r="J693" s="133" t="n">
        <v>0</v>
      </c>
      <c r="K693" s="133" t="n">
        <v>365</v>
      </c>
      <c r="L693" s="133" t="n">
        <v>508572.75</v>
      </c>
      <c r="M693" s="133" t="n">
        <v>0</v>
      </c>
      <c r="N693" s="133" t="n">
        <v>0</v>
      </c>
      <c r="O693" s="133" t="n">
        <v>0</v>
      </c>
      <c r="P693" s="133" t="n">
        <v>0</v>
      </c>
      <c r="Q693" s="133" t="n">
        <v>0</v>
      </c>
      <c r="R693" s="133" t="n">
        <v>0</v>
      </c>
    </row>
    <row r="694" s="125" customFormat="true" ht="13.8" hidden="false" customHeight="false" outlineLevel="0" collapsed="false">
      <c r="A694" s="130" t="n">
        <v>517</v>
      </c>
      <c r="B694" s="131" t="s">
        <v>694</v>
      </c>
      <c r="C694" s="132" t="n">
        <v>3687414.87</v>
      </c>
      <c r="D694" s="133" t="n">
        <v>101408.1</v>
      </c>
      <c r="E694" s="133" t="n">
        <v>0</v>
      </c>
      <c r="F694" s="133" t="n">
        <v>0</v>
      </c>
      <c r="G694" s="133" t="n">
        <v>901.2</v>
      </c>
      <c r="H694" s="133" t="n">
        <v>2005755.78</v>
      </c>
      <c r="I694" s="133" t="n">
        <v>186.9</v>
      </c>
      <c r="J694" s="133" t="n">
        <v>158896.77</v>
      </c>
      <c r="K694" s="133" t="n">
        <v>901.2</v>
      </c>
      <c r="L694" s="133" t="n">
        <v>1255687.02</v>
      </c>
      <c r="M694" s="133" t="n">
        <v>120</v>
      </c>
      <c r="N694" s="133" t="n">
        <v>165667.2</v>
      </c>
      <c r="O694" s="133" t="n">
        <v>0</v>
      </c>
      <c r="P694" s="133" t="n">
        <v>0</v>
      </c>
      <c r="Q694" s="133" t="n">
        <v>0</v>
      </c>
      <c r="R694" s="133" t="n">
        <v>0</v>
      </c>
    </row>
    <row r="695" s="125" customFormat="true" ht="13.8" hidden="false" customHeight="false" outlineLevel="0" collapsed="false">
      <c r="A695" s="130" t="n">
        <v>518</v>
      </c>
      <c r="B695" s="131" t="s">
        <v>695</v>
      </c>
      <c r="C695" s="132" t="n">
        <v>2395209.48</v>
      </c>
      <c r="D695" s="133" t="n">
        <v>131475.69</v>
      </c>
      <c r="E695" s="133" t="n">
        <v>0</v>
      </c>
      <c r="F695" s="133" t="n">
        <v>0</v>
      </c>
      <c r="G695" s="133" t="n">
        <v>620</v>
      </c>
      <c r="H695" s="133" t="n">
        <v>1379903</v>
      </c>
      <c r="I695" s="133" t="n">
        <v>0</v>
      </c>
      <c r="J695" s="133" t="n">
        <v>0</v>
      </c>
      <c r="K695" s="133" t="n">
        <v>561</v>
      </c>
      <c r="L695" s="133" t="n">
        <v>781669.35</v>
      </c>
      <c r="M695" s="133" t="n">
        <v>74</v>
      </c>
      <c r="N695" s="133" t="n">
        <v>102161.44</v>
      </c>
      <c r="O695" s="133" t="n">
        <v>0</v>
      </c>
      <c r="P695" s="133" t="n">
        <v>0</v>
      </c>
      <c r="Q695" s="133" t="n">
        <v>0</v>
      </c>
      <c r="R695" s="133" t="n">
        <v>0</v>
      </c>
    </row>
    <row r="696" s="125" customFormat="true" ht="13.8" hidden="false" customHeight="false" outlineLevel="0" collapsed="false">
      <c r="A696" s="130" t="n">
        <v>519</v>
      </c>
      <c r="B696" s="131" t="s">
        <v>696</v>
      </c>
      <c r="C696" s="132" t="n">
        <v>708724.31</v>
      </c>
      <c r="D696" s="133" t="n">
        <v>114912.98</v>
      </c>
      <c r="E696" s="133" t="n">
        <v>0</v>
      </c>
      <c r="F696" s="133" t="n">
        <v>0</v>
      </c>
      <c r="G696" s="133" t="n">
        <v>370</v>
      </c>
      <c r="H696" s="133" t="n">
        <v>464971.6</v>
      </c>
      <c r="I696" s="133" t="n">
        <v>0</v>
      </c>
      <c r="J696" s="133" t="n">
        <v>0</v>
      </c>
      <c r="K696" s="133" t="n">
        <v>35</v>
      </c>
      <c r="L696" s="133" t="n">
        <v>48767.25</v>
      </c>
      <c r="M696" s="133" t="n">
        <v>58</v>
      </c>
      <c r="N696" s="133" t="n">
        <v>80072.48</v>
      </c>
      <c r="O696" s="133" t="n">
        <v>0</v>
      </c>
      <c r="P696" s="133" t="n">
        <v>0</v>
      </c>
      <c r="Q696" s="133" t="n">
        <v>0</v>
      </c>
      <c r="R696" s="133" t="n">
        <v>0</v>
      </c>
    </row>
    <row r="697" s="125" customFormat="true" ht="13.8" hidden="false" customHeight="false" outlineLevel="0" collapsed="false">
      <c r="A697" s="130" t="n">
        <v>520</v>
      </c>
      <c r="B697" s="131" t="s">
        <v>697</v>
      </c>
      <c r="C697" s="132" t="n">
        <v>596562.12</v>
      </c>
      <c r="D697" s="133" t="n">
        <v>175023.92</v>
      </c>
      <c r="E697" s="133" t="n">
        <v>0</v>
      </c>
      <c r="F697" s="133" t="n">
        <v>0</v>
      </c>
      <c r="G697" s="133" t="n">
        <v>231.5</v>
      </c>
      <c r="H697" s="133" t="n">
        <v>290921.42</v>
      </c>
      <c r="I697" s="133" t="n">
        <v>0</v>
      </c>
      <c r="J697" s="133" t="n">
        <v>0</v>
      </c>
      <c r="K697" s="133" t="n">
        <v>66</v>
      </c>
      <c r="L697" s="133" t="n">
        <v>91961.1</v>
      </c>
      <c r="M697" s="133" t="n">
        <v>28</v>
      </c>
      <c r="N697" s="133" t="n">
        <v>38655.68</v>
      </c>
      <c r="O697" s="133" t="n">
        <v>0</v>
      </c>
      <c r="P697" s="133" t="n">
        <v>0</v>
      </c>
      <c r="Q697" s="133" t="n">
        <v>0</v>
      </c>
      <c r="R697" s="133" t="n">
        <v>0</v>
      </c>
    </row>
    <row r="698" s="125" customFormat="true" ht="13.8" hidden="false" customHeight="false" outlineLevel="0" collapsed="false">
      <c r="A698" s="130" t="n">
        <v>521</v>
      </c>
      <c r="B698" s="131" t="s">
        <v>698</v>
      </c>
      <c r="C698" s="132" t="n">
        <v>736818.48</v>
      </c>
      <c r="D698" s="133" t="n">
        <v>77944.61</v>
      </c>
      <c r="E698" s="133" t="n">
        <v>0</v>
      </c>
      <c r="F698" s="133" t="n">
        <v>0</v>
      </c>
      <c r="G698" s="133" t="n">
        <v>245</v>
      </c>
      <c r="H698" s="133" t="n">
        <v>545284.25</v>
      </c>
      <c r="I698" s="133" t="n">
        <v>0</v>
      </c>
      <c r="J698" s="133" t="n">
        <v>0</v>
      </c>
      <c r="K698" s="133" t="n">
        <v>30</v>
      </c>
      <c r="L698" s="133" t="n">
        <v>41800.5</v>
      </c>
      <c r="M698" s="133" t="n">
        <v>52</v>
      </c>
      <c r="N698" s="133" t="n">
        <v>71789.12</v>
      </c>
      <c r="O698" s="133" t="n">
        <v>0</v>
      </c>
      <c r="P698" s="133" t="n">
        <v>0</v>
      </c>
      <c r="Q698" s="133" t="n">
        <v>0</v>
      </c>
      <c r="R698" s="133" t="n">
        <v>0</v>
      </c>
    </row>
    <row r="699" s="125" customFormat="true" ht="13.8" hidden="false" customHeight="false" outlineLevel="0" collapsed="false">
      <c r="A699" s="130" t="n">
        <v>522</v>
      </c>
      <c r="B699" s="131" t="s">
        <v>699</v>
      </c>
      <c r="C699" s="132" t="n">
        <v>1889626.1</v>
      </c>
      <c r="D699" s="133" t="n">
        <v>18174.8</v>
      </c>
      <c r="E699" s="133" t="n">
        <v>0</v>
      </c>
      <c r="F699" s="133" t="n">
        <v>0</v>
      </c>
      <c r="G699" s="133" t="n">
        <v>364</v>
      </c>
      <c r="H699" s="133" t="n">
        <v>810136.6</v>
      </c>
      <c r="I699" s="133" t="n">
        <v>0</v>
      </c>
      <c r="J699" s="133" t="n">
        <v>0</v>
      </c>
      <c r="K699" s="133" t="n">
        <v>761.7</v>
      </c>
      <c r="L699" s="133" t="n">
        <v>1061314.7</v>
      </c>
      <c r="M699" s="133" t="n">
        <v>0</v>
      </c>
      <c r="N699" s="133" t="n">
        <v>0</v>
      </c>
      <c r="O699" s="133" t="n">
        <v>0</v>
      </c>
      <c r="P699" s="133" t="n">
        <v>0</v>
      </c>
      <c r="Q699" s="133" t="n">
        <v>0</v>
      </c>
      <c r="R699" s="133" t="n">
        <v>0</v>
      </c>
    </row>
    <row r="700" s="125" customFormat="true" ht="13.8" hidden="false" customHeight="false" outlineLevel="0" collapsed="false">
      <c r="A700" s="130" t="n">
        <v>523</v>
      </c>
      <c r="B700" s="131" t="s">
        <v>700</v>
      </c>
      <c r="C700" s="132" t="n">
        <v>2733049.82</v>
      </c>
      <c r="D700" s="133" t="n">
        <v>307274.59</v>
      </c>
      <c r="E700" s="133" t="n">
        <v>0</v>
      </c>
      <c r="F700" s="133" t="n">
        <v>0</v>
      </c>
      <c r="G700" s="133" t="n">
        <v>590</v>
      </c>
      <c r="H700" s="133" t="n">
        <v>1313133.5</v>
      </c>
      <c r="I700" s="133" t="n">
        <v>0</v>
      </c>
      <c r="J700" s="133" t="n">
        <v>0</v>
      </c>
      <c r="K700" s="133" t="n">
        <v>705.4</v>
      </c>
      <c r="L700" s="133" t="n">
        <v>982869.09</v>
      </c>
      <c r="M700" s="133" t="n">
        <v>94</v>
      </c>
      <c r="N700" s="133" t="n">
        <v>129772.64</v>
      </c>
      <c r="O700" s="133" t="n">
        <v>0</v>
      </c>
      <c r="P700" s="133" t="n">
        <v>0</v>
      </c>
      <c r="Q700" s="133" t="n">
        <v>0</v>
      </c>
      <c r="R700" s="133" t="n">
        <v>0</v>
      </c>
    </row>
    <row r="701" s="125" customFormat="true" ht="13.8" hidden="false" customHeight="false" outlineLevel="0" collapsed="false">
      <c r="A701" s="130" t="n">
        <v>524</v>
      </c>
      <c r="B701" s="131" t="s">
        <v>701</v>
      </c>
      <c r="C701" s="132" t="n">
        <v>80072.48</v>
      </c>
      <c r="D701" s="133" t="n">
        <v>0</v>
      </c>
      <c r="E701" s="133" t="n">
        <v>0</v>
      </c>
      <c r="F701" s="133" t="n">
        <v>0</v>
      </c>
      <c r="G701" s="133" t="n">
        <v>0</v>
      </c>
      <c r="H701" s="133" t="n">
        <v>0</v>
      </c>
      <c r="I701" s="133" t="n">
        <v>0</v>
      </c>
      <c r="J701" s="133" t="n">
        <v>0</v>
      </c>
      <c r="K701" s="133" t="n">
        <v>0</v>
      </c>
      <c r="L701" s="133" t="n">
        <v>0</v>
      </c>
      <c r="M701" s="133" t="n">
        <v>58</v>
      </c>
      <c r="N701" s="133" t="n">
        <v>80072.48</v>
      </c>
      <c r="O701" s="133" t="n">
        <v>0</v>
      </c>
      <c r="P701" s="133" t="n">
        <v>0</v>
      </c>
      <c r="Q701" s="133" t="n">
        <v>0</v>
      </c>
      <c r="R701" s="133" t="n">
        <v>0</v>
      </c>
    </row>
    <row r="702" s="125" customFormat="true" ht="13.8" hidden="false" customHeight="false" outlineLevel="0" collapsed="false">
      <c r="A702" s="130" t="n">
        <v>525</v>
      </c>
      <c r="B702" s="131" t="s">
        <v>702</v>
      </c>
      <c r="C702" s="132" t="n">
        <v>646262.12</v>
      </c>
      <c r="D702" s="133" t="n">
        <v>70680.1</v>
      </c>
      <c r="E702" s="133" t="n">
        <v>0</v>
      </c>
      <c r="F702" s="133" t="n">
        <v>0</v>
      </c>
      <c r="G702" s="133" t="n">
        <v>217</v>
      </c>
      <c r="H702" s="133" t="n">
        <v>482966.05</v>
      </c>
      <c r="I702" s="133" t="n">
        <v>0</v>
      </c>
      <c r="J702" s="133" t="n">
        <v>0</v>
      </c>
      <c r="K702" s="133" t="n">
        <v>66.47</v>
      </c>
      <c r="L702" s="133" t="n">
        <v>92615.97</v>
      </c>
      <c r="M702" s="133" t="n">
        <v>0</v>
      </c>
      <c r="N702" s="133" t="n">
        <v>0</v>
      </c>
      <c r="O702" s="133" t="n">
        <v>0</v>
      </c>
      <c r="P702" s="133" t="n">
        <v>0</v>
      </c>
      <c r="Q702" s="133" t="n">
        <v>0</v>
      </c>
      <c r="R702" s="133" t="n">
        <v>0</v>
      </c>
    </row>
    <row r="703" s="125" customFormat="true" ht="13.8" hidden="false" customHeight="false" outlineLevel="0" collapsed="false">
      <c r="A703" s="130" t="n">
        <v>526</v>
      </c>
      <c r="B703" s="131" t="s">
        <v>703</v>
      </c>
      <c r="C703" s="132" t="n">
        <v>760716.67</v>
      </c>
      <c r="D703" s="133" t="n">
        <v>69026.37</v>
      </c>
      <c r="E703" s="133" t="n">
        <v>0</v>
      </c>
      <c r="F703" s="133" t="n">
        <v>0</v>
      </c>
      <c r="G703" s="133" t="n">
        <v>292</v>
      </c>
      <c r="H703" s="133" t="n">
        <v>649889.8</v>
      </c>
      <c r="I703" s="133" t="n">
        <v>0</v>
      </c>
      <c r="J703" s="133" t="n">
        <v>0</v>
      </c>
      <c r="K703" s="133" t="n">
        <v>30</v>
      </c>
      <c r="L703" s="133" t="n">
        <v>41800.5</v>
      </c>
      <c r="M703" s="133" t="n">
        <v>0</v>
      </c>
      <c r="N703" s="133" t="n">
        <v>0</v>
      </c>
      <c r="O703" s="133" t="n">
        <v>0</v>
      </c>
      <c r="P703" s="133" t="n">
        <v>0</v>
      </c>
      <c r="Q703" s="133" t="n">
        <v>0</v>
      </c>
      <c r="R703" s="133" t="n">
        <v>0</v>
      </c>
    </row>
    <row r="704" s="125" customFormat="true" ht="13.8" hidden="false" customHeight="false" outlineLevel="0" collapsed="false">
      <c r="A704" s="130" t="n">
        <v>527</v>
      </c>
      <c r="B704" s="131" t="s">
        <v>704</v>
      </c>
      <c r="C704" s="132" t="n">
        <v>970036.41</v>
      </c>
      <c r="D704" s="133" t="n">
        <v>74478.81</v>
      </c>
      <c r="E704" s="133" t="n">
        <v>0</v>
      </c>
      <c r="F704" s="133" t="n">
        <v>0</v>
      </c>
      <c r="G704" s="133" t="n">
        <v>249</v>
      </c>
      <c r="H704" s="133" t="n">
        <v>554186.85</v>
      </c>
      <c r="I704" s="133" t="n">
        <v>0</v>
      </c>
      <c r="J704" s="133" t="n">
        <v>0</v>
      </c>
      <c r="K704" s="133" t="n">
        <v>245</v>
      </c>
      <c r="L704" s="133" t="n">
        <v>341370.75</v>
      </c>
      <c r="M704" s="133" t="n">
        <v>0</v>
      </c>
      <c r="N704" s="133" t="n">
        <v>0</v>
      </c>
      <c r="O704" s="133" t="n">
        <v>0</v>
      </c>
      <c r="P704" s="133" t="n">
        <v>0</v>
      </c>
      <c r="Q704" s="133" t="n">
        <v>0</v>
      </c>
      <c r="R704" s="133" t="n">
        <v>0</v>
      </c>
    </row>
    <row r="705" s="125" customFormat="true" ht="13.8" hidden="false" customHeight="false" outlineLevel="0" collapsed="false">
      <c r="A705" s="130" t="n">
        <v>528</v>
      </c>
      <c r="B705" s="131" t="s">
        <v>705</v>
      </c>
      <c r="C705" s="132" t="n">
        <v>586786.52</v>
      </c>
      <c r="D705" s="133" t="n">
        <v>126563.02</v>
      </c>
      <c r="E705" s="133" t="n">
        <v>0</v>
      </c>
      <c r="F705" s="133" t="n">
        <v>0</v>
      </c>
      <c r="G705" s="133" t="n">
        <v>0</v>
      </c>
      <c r="H705" s="133" t="n">
        <v>0</v>
      </c>
      <c r="I705" s="133" t="n">
        <v>0</v>
      </c>
      <c r="J705" s="133" t="n">
        <v>0</v>
      </c>
      <c r="K705" s="133" t="n">
        <v>330.3</v>
      </c>
      <c r="L705" s="133" t="n">
        <v>460223.5</v>
      </c>
      <c r="M705" s="133" t="n">
        <v>0</v>
      </c>
      <c r="N705" s="133" t="n">
        <v>0</v>
      </c>
      <c r="O705" s="133" t="n">
        <v>0</v>
      </c>
      <c r="P705" s="133" t="n">
        <v>0</v>
      </c>
      <c r="Q705" s="133" t="n">
        <v>0</v>
      </c>
      <c r="R705" s="133" t="n">
        <v>0</v>
      </c>
    </row>
    <row r="706" s="125" customFormat="true" ht="13.8" hidden="false" customHeight="false" outlineLevel="0" collapsed="false">
      <c r="A706" s="130" t="n">
        <v>529</v>
      </c>
      <c r="B706" s="131" t="s">
        <v>706</v>
      </c>
      <c r="C706" s="132" t="n">
        <v>669232.12</v>
      </c>
      <c r="D706" s="133" t="n">
        <v>70347.19</v>
      </c>
      <c r="E706" s="133" t="n">
        <v>0</v>
      </c>
      <c r="F706" s="133" t="n">
        <v>0</v>
      </c>
      <c r="G706" s="133" t="n">
        <v>144</v>
      </c>
      <c r="H706" s="133" t="n">
        <v>320493.6</v>
      </c>
      <c r="I706" s="133" t="n">
        <v>0</v>
      </c>
      <c r="J706" s="133" t="n">
        <v>0</v>
      </c>
      <c r="K706" s="133" t="n">
        <v>199.8</v>
      </c>
      <c r="L706" s="133" t="n">
        <v>278391.33</v>
      </c>
      <c r="M706" s="133" t="n">
        <v>0</v>
      </c>
      <c r="N706" s="133" t="n">
        <v>0</v>
      </c>
      <c r="O706" s="133" t="n">
        <v>0</v>
      </c>
      <c r="P706" s="133" t="n">
        <v>0</v>
      </c>
      <c r="Q706" s="133" t="n">
        <v>0</v>
      </c>
      <c r="R706" s="133" t="n">
        <v>0</v>
      </c>
    </row>
    <row r="707" s="125" customFormat="true" ht="13.8" hidden="false" customHeight="false" outlineLevel="0" collapsed="false">
      <c r="A707" s="130" t="n">
        <v>530</v>
      </c>
      <c r="B707" s="131" t="s">
        <v>707</v>
      </c>
      <c r="C707" s="132" t="n">
        <v>1503937.8</v>
      </c>
      <c r="D707" s="133" t="n">
        <v>65069.32</v>
      </c>
      <c r="E707" s="133" t="n">
        <v>0</v>
      </c>
      <c r="F707" s="133" t="n">
        <v>0</v>
      </c>
      <c r="G707" s="133" t="n">
        <v>425</v>
      </c>
      <c r="H707" s="133" t="n">
        <v>945901.25</v>
      </c>
      <c r="I707" s="133" t="n">
        <v>0</v>
      </c>
      <c r="J707" s="133" t="n">
        <v>0</v>
      </c>
      <c r="K707" s="133" t="n">
        <v>353.8</v>
      </c>
      <c r="L707" s="133" t="n">
        <v>492967.23</v>
      </c>
      <c r="M707" s="133" t="n">
        <v>0</v>
      </c>
      <c r="N707" s="133" t="n">
        <v>0</v>
      </c>
      <c r="O707" s="133" t="n">
        <v>0</v>
      </c>
      <c r="P707" s="133" t="n">
        <v>0</v>
      </c>
      <c r="Q707" s="133" t="n">
        <v>0</v>
      </c>
      <c r="R707" s="133" t="n">
        <v>0</v>
      </c>
    </row>
    <row r="708" s="125" customFormat="true" ht="13.8" hidden="false" customHeight="false" outlineLevel="0" collapsed="false">
      <c r="A708" s="130" t="n">
        <v>531</v>
      </c>
      <c r="B708" s="131" t="s">
        <v>708</v>
      </c>
      <c r="C708" s="132" t="n">
        <v>860058.42</v>
      </c>
      <c r="D708" s="133" t="n">
        <v>108514.27</v>
      </c>
      <c r="E708" s="133" t="n">
        <v>0</v>
      </c>
      <c r="F708" s="133" t="n">
        <v>0</v>
      </c>
      <c r="G708" s="133" t="n">
        <v>158</v>
      </c>
      <c r="H708" s="133" t="n">
        <v>351652.7</v>
      </c>
      <c r="I708" s="133" t="n">
        <v>0</v>
      </c>
      <c r="J708" s="133" t="n">
        <v>0</v>
      </c>
      <c r="K708" s="133" t="n">
        <v>287</v>
      </c>
      <c r="L708" s="133" t="n">
        <v>399891.45</v>
      </c>
      <c r="M708" s="133" t="n">
        <v>0</v>
      </c>
      <c r="N708" s="133" t="n">
        <v>0</v>
      </c>
      <c r="O708" s="133" t="n">
        <v>0</v>
      </c>
      <c r="P708" s="133" t="n">
        <v>0</v>
      </c>
      <c r="Q708" s="133" t="n">
        <v>0</v>
      </c>
      <c r="R708" s="133" t="n">
        <v>0</v>
      </c>
    </row>
    <row r="709" s="125" customFormat="true" ht="13.8" hidden="false" customHeight="false" outlineLevel="0" collapsed="false">
      <c r="A709" s="130" t="n">
        <v>532</v>
      </c>
      <c r="B709" s="131" t="s">
        <v>709</v>
      </c>
      <c r="C709" s="132" t="n">
        <v>897547.63</v>
      </c>
      <c r="D709" s="133" t="n">
        <v>43106.63</v>
      </c>
      <c r="E709" s="133" t="n">
        <v>0</v>
      </c>
      <c r="F709" s="133" t="n">
        <v>0</v>
      </c>
      <c r="G709" s="133" t="n">
        <v>290</v>
      </c>
      <c r="H709" s="133" t="n">
        <v>645438.5</v>
      </c>
      <c r="I709" s="133" t="n">
        <v>0</v>
      </c>
      <c r="J709" s="133" t="n">
        <v>0</v>
      </c>
      <c r="K709" s="133" t="n">
        <v>150</v>
      </c>
      <c r="L709" s="133" t="n">
        <v>209002.5</v>
      </c>
      <c r="M709" s="133" t="n">
        <v>0</v>
      </c>
      <c r="N709" s="133" t="n">
        <v>0</v>
      </c>
      <c r="O709" s="133" t="n">
        <v>0</v>
      </c>
      <c r="P709" s="133" t="n">
        <v>0</v>
      </c>
      <c r="Q709" s="133" t="n">
        <v>0</v>
      </c>
      <c r="R709" s="133" t="n">
        <v>0</v>
      </c>
    </row>
    <row r="710" s="125" customFormat="true" ht="13.8" hidden="false" customHeight="false" outlineLevel="0" collapsed="false">
      <c r="A710" s="130" t="n">
        <v>533</v>
      </c>
      <c r="B710" s="131" t="s">
        <v>710</v>
      </c>
      <c r="C710" s="132" t="n">
        <v>255199</v>
      </c>
      <c r="D710" s="133" t="n">
        <v>50376.55</v>
      </c>
      <c r="E710" s="133" t="n">
        <v>0</v>
      </c>
      <c r="F710" s="133" t="n">
        <v>0</v>
      </c>
      <c r="G710" s="133" t="n">
        <v>0</v>
      </c>
      <c r="H710" s="133" t="n">
        <v>0</v>
      </c>
      <c r="I710" s="133" t="n">
        <v>0</v>
      </c>
      <c r="J710" s="133" t="n">
        <v>0</v>
      </c>
      <c r="K710" s="133" t="n">
        <v>147</v>
      </c>
      <c r="L710" s="133" t="n">
        <v>204822.45</v>
      </c>
      <c r="M710" s="133" t="n">
        <v>0</v>
      </c>
      <c r="N710" s="133" t="n">
        <v>0</v>
      </c>
      <c r="O710" s="133" t="n">
        <v>0</v>
      </c>
      <c r="P710" s="133" t="n">
        <v>0</v>
      </c>
      <c r="Q710" s="133" t="n">
        <v>0</v>
      </c>
      <c r="R710" s="133" t="n">
        <v>0</v>
      </c>
    </row>
    <row r="711" s="125" customFormat="true" ht="13.8" hidden="false" customHeight="false" outlineLevel="0" collapsed="false">
      <c r="A711" s="130" t="n">
        <v>534</v>
      </c>
      <c r="B711" s="131" t="s">
        <v>711</v>
      </c>
      <c r="C711" s="132" t="n">
        <v>614169.56</v>
      </c>
      <c r="D711" s="133" t="n">
        <v>127343.36</v>
      </c>
      <c r="E711" s="133" t="n">
        <v>0</v>
      </c>
      <c r="F711" s="133" t="n">
        <v>0</v>
      </c>
      <c r="G711" s="133" t="n">
        <v>153</v>
      </c>
      <c r="H711" s="133" t="n">
        <v>340524.45</v>
      </c>
      <c r="I711" s="133" t="n">
        <v>0</v>
      </c>
      <c r="J711" s="133" t="n">
        <v>0</v>
      </c>
      <c r="K711" s="133" t="n">
        <v>105</v>
      </c>
      <c r="L711" s="133" t="n">
        <v>146301.75</v>
      </c>
      <c r="M711" s="133" t="n">
        <v>0</v>
      </c>
      <c r="N711" s="133" t="n">
        <v>0</v>
      </c>
      <c r="O711" s="133" t="n">
        <v>0</v>
      </c>
      <c r="P711" s="133" t="n">
        <v>0</v>
      </c>
      <c r="Q711" s="133" t="n">
        <v>0</v>
      </c>
      <c r="R711" s="133" t="n">
        <v>0</v>
      </c>
    </row>
    <row r="712" customFormat="false" ht="14.4" hidden="false" customHeight="false" outlineLevel="0" collapsed="false">
      <c r="A712" s="134" t="s">
        <v>879</v>
      </c>
      <c r="B712" s="85"/>
      <c r="C712" s="135" t="n">
        <f aca="false">SUM(C672:C711)</f>
        <v>39600436.9</v>
      </c>
      <c r="D712" s="135" t="n">
        <f aca="false">SUM(D672:D711)</f>
        <v>4677171.85</v>
      </c>
      <c r="E712" s="135" t="n">
        <f aca="false">E711</f>
        <v>0</v>
      </c>
      <c r="F712" s="135" t="n">
        <f aca="false">F711</f>
        <v>0</v>
      </c>
      <c r="G712" s="135" t="n">
        <f aca="false">SUM(G672:G711)</f>
        <v>9685.5</v>
      </c>
      <c r="H712" s="135" t="n">
        <f aca="false">SUM(H672:H711)</f>
        <v>20607426.96</v>
      </c>
      <c r="I712" s="135" t="n">
        <f aca="false">SUM(I672:I711)</f>
        <v>353.6</v>
      </c>
      <c r="J712" s="135" t="n">
        <f aca="false">SUM(J672:J711)</f>
        <v>300620.11</v>
      </c>
      <c r="K712" s="135" t="n">
        <f aca="false">SUM(K672:K711)</f>
        <v>9084.87</v>
      </c>
      <c r="L712" s="135" t="n">
        <f aca="false">SUM(L672:L711)</f>
        <v>12658403.61</v>
      </c>
      <c r="M712" s="135" t="n">
        <f aca="false">SUM(M672:M711)</f>
        <v>982.8</v>
      </c>
      <c r="N712" s="135" t="n">
        <f aca="false">SUM(N672:N711)</f>
        <v>1356814.37</v>
      </c>
      <c r="O712" s="135" t="n">
        <f aca="false">O711</f>
        <v>0</v>
      </c>
      <c r="P712" s="135" t="n">
        <f aca="false">P711</f>
        <v>0</v>
      </c>
      <c r="Q712" s="135" t="n">
        <f aca="false">Q711</f>
        <v>0</v>
      </c>
      <c r="R712" s="135" t="n">
        <f aca="false">R711</f>
        <v>0</v>
      </c>
    </row>
    <row r="713" customFormat="false" ht="14.4" hidden="false" customHeight="true" outlineLevel="0" collapsed="false">
      <c r="A713" s="128" t="s">
        <v>59</v>
      </c>
      <c r="B713" s="128"/>
      <c r="C713" s="128"/>
      <c r="D713" s="128"/>
      <c r="E713" s="128"/>
      <c r="F713" s="30"/>
      <c r="G713" s="30"/>
      <c r="H713" s="42"/>
      <c r="I713" s="42"/>
      <c r="J713" s="42"/>
      <c r="K713" s="103"/>
      <c r="L713" s="42"/>
      <c r="M713" s="129"/>
      <c r="N713" s="129"/>
      <c r="O713" s="129"/>
      <c r="P713" s="42"/>
      <c r="Q713" s="42"/>
      <c r="R713" s="42"/>
    </row>
    <row r="714" s="125" customFormat="true" ht="15" hidden="false" customHeight="true" outlineLevel="0" collapsed="false">
      <c r="A714" s="130" t="n">
        <v>535</v>
      </c>
      <c r="B714" s="131" t="s">
        <v>712</v>
      </c>
      <c r="C714" s="132" t="n">
        <v>807944.54</v>
      </c>
      <c r="D714" s="133" t="n">
        <v>461729.2</v>
      </c>
      <c r="E714" s="133" t="n">
        <v>0</v>
      </c>
      <c r="F714" s="133" t="n">
        <v>0</v>
      </c>
      <c r="G714" s="133" t="n">
        <v>275.5</v>
      </c>
      <c r="H714" s="133" t="n">
        <v>346215.34</v>
      </c>
      <c r="I714" s="133" t="n">
        <v>0</v>
      </c>
      <c r="J714" s="133" t="n">
        <v>0</v>
      </c>
      <c r="K714" s="133" t="n">
        <v>0</v>
      </c>
      <c r="L714" s="133" t="n">
        <v>0</v>
      </c>
      <c r="M714" s="133" t="n">
        <v>0</v>
      </c>
      <c r="N714" s="133" t="n">
        <v>0</v>
      </c>
      <c r="O714" s="133" t="n">
        <v>0</v>
      </c>
      <c r="P714" s="133" t="n">
        <v>0</v>
      </c>
      <c r="Q714" s="133" t="n">
        <v>0</v>
      </c>
      <c r="R714" s="133" t="n">
        <v>0</v>
      </c>
    </row>
    <row r="715" s="125" customFormat="true" ht="15" hidden="false" customHeight="true" outlineLevel="0" collapsed="false">
      <c r="A715" s="130" t="n">
        <v>536</v>
      </c>
      <c r="B715" s="131" t="s">
        <v>713</v>
      </c>
      <c r="C715" s="132" t="n">
        <v>1523774.44</v>
      </c>
      <c r="D715" s="133" t="n">
        <v>923458.4</v>
      </c>
      <c r="E715" s="133" t="n">
        <v>0</v>
      </c>
      <c r="F715" s="133" t="n">
        <v>0</v>
      </c>
      <c r="G715" s="133" t="n">
        <v>477.7</v>
      </c>
      <c r="H715" s="133" t="n">
        <v>600316.04</v>
      </c>
      <c r="I715" s="133" t="n">
        <v>0</v>
      </c>
      <c r="J715" s="133" t="n">
        <v>0</v>
      </c>
      <c r="K715" s="133" t="n">
        <v>0</v>
      </c>
      <c r="L715" s="133" t="n">
        <v>0</v>
      </c>
      <c r="M715" s="133" t="n">
        <v>0</v>
      </c>
      <c r="N715" s="133" t="n">
        <v>0</v>
      </c>
      <c r="O715" s="133" t="n">
        <v>0</v>
      </c>
      <c r="P715" s="133" t="n">
        <v>0</v>
      </c>
      <c r="Q715" s="133" t="n">
        <v>0</v>
      </c>
      <c r="R715" s="133" t="n">
        <v>0</v>
      </c>
    </row>
    <row r="716" s="125" customFormat="true" ht="15" hidden="false" customHeight="true" outlineLevel="0" collapsed="false">
      <c r="A716" s="130" t="n">
        <v>537</v>
      </c>
      <c r="B716" s="131" t="s">
        <v>714</v>
      </c>
      <c r="C716" s="132" t="n">
        <v>1632351.59</v>
      </c>
      <c r="D716" s="133" t="n">
        <v>923458.4</v>
      </c>
      <c r="E716" s="133" t="n">
        <v>0</v>
      </c>
      <c r="F716" s="133" t="n">
        <v>0</v>
      </c>
      <c r="G716" s="133" t="n">
        <v>564.1</v>
      </c>
      <c r="H716" s="133" t="n">
        <v>708893.19</v>
      </c>
      <c r="I716" s="133" t="n">
        <v>0</v>
      </c>
      <c r="J716" s="133" t="n">
        <v>0</v>
      </c>
      <c r="K716" s="133" t="n">
        <v>0</v>
      </c>
      <c r="L716" s="133" t="n">
        <v>0</v>
      </c>
      <c r="M716" s="133" t="n">
        <v>0</v>
      </c>
      <c r="N716" s="133" t="n">
        <v>0</v>
      </c>
      <c r="O716" s="133" t="n">
        <v>0</v>
      </c>
      <c r="P716" s="133" t="n">
        <v>0</v>
      </c>
      <c r="Q716" s="133" t="n">
        <v>0</v>
      </c>
      <c r="R716" s="133" t="n">
        <v>0</v>
      </c>
    </row>
    <row r="717" customFormat="false" ht="14.4" hidden="false" customHeight="false" outlineLevel="0" collapsed="false">
      <c r="A717" s="134" t="s">
        <v>844</v>
      </c>
      <c r="B717" s="85"/>
      <c r="C717" s="135" t="n">
        <f aca="false">SUM(C714:C716)</f>
        <v>3964070.57</v>
      </c>
      <c r="D717" s="135" t="n">
        <f aca="false">SUM(D714:D716)</f>
        <v>2308646</v>
      </c>
      <c r="E717" s="135" t="n">
        <f aca="false">E716</f>
        <v>0</v>
      </c>
      <c r="F717" s="135" t="n">
        <f aca="false">F716</f>
        <v>0</v>
      </c>
      <c r="G717" s="135" t="n">
        <f aca="false">SUM(G714:G716)</f>
        <v>1317.3</v>
      </c>
      <c r="H717" s="135" t="n">
        <f aca="false">SUM(H714:H716)</f>
        <v>1655424.57</v>
      </c>
      <c r="I717" s="135" t="n">
        <f aca="false">I716</f>
        <v>0</v>
      </c>
      <c r="J717" s="135" t="n">
        <f aca="false">J716</f>
        <v>0</v>
      </c>
      <c r="K717" s="135" t="n">
        <f aca="false">K716</f>
        <v>0</v>
      </c>
      <c r="L717" s="135" t="n">
        <f aca="false">L716</f>
        <v>0</v>
      </c>
      <c r="M717" s="135" t="n">
        <f aca="false">M716</f>
        <v>0</v>
      </c>
      <c r="N717" s="135" t="n">
        <f aca="false">N716</f>
        <v>0</v>
      </c>
      <c r="O717" s="135" t="n">
        <f aca="false">O716</f>
        <v>0</v>
      </c>
      <c r="P717" s="135" t="n">
        <f aca="false">P716</f>
        <v>0</v>
      </c>
      <c r="Q717" s="135" t="n">
        <f aca="false">Q716</f>
        <v>0</v>
      </c>
      <c r="R717" s="135" t="n">
        <f aca="false">R716</f>
        <v>0</v>
      </c>
    </row>
    <row r="718" customFormat="false" ht="14.4" hidden="false" customHeight="true" outlineLevel="0" collapsed="false">
      <c r="A718" s="128" t="s">
        <v>316</v>
      </c>
      <c r="B718" s="128"/>
      <c r="C718" s="128"/>
      <c r="D718" s="128"/>
      <c r="E718" s="128"/>
      <c r="F718" s="30"/>
      <c r="G718" s="30"/>
      <c r="H718" s="42"/>
      <c r="I718" s="42"/>
      <c r="J718" s="42"/>
      <c r="K718" s="103"/>
      <c r="L718" s="42"/>
      <c r="M718" s="129"/>
      <c r="N718" s="129"/>
      <c r="O718" s="129"/>
      <c r="P718" s="42"/>
      <c r="Q718" s="42"/>
      <c r="R718" s="42"/>
    </row>
    <row r="719" s="125" customFormat="true" ht="15" hidden="false" customHeight="true" outlineLevel="0" collapsed="false">
      <c r="A719" s="130" t="n">
        <v>538</v>
      </c>
      <c r="B719" s="131" t="s">
        <v>715</v>
      </c>
      <c r="C719" s="132" t="n">
        <v>724542</v>
      </c>
      <c r="D719" s="133" t="n">
        <v>0</v>
      </c>
      <c r="E719" s="133" t="n">
        <v>0</v>
      </c>
      <c r="F719" s="133" t="n">
        <v>0</v>
      </c>
      <c r="G719" s="133" t="n">
        <v>0</v>
      </c>
      <c r="H719" s="133" t="n">
        <v>0</v>
      </c>
      <c r="I719" s="133" t="n">
        <v>0</v>
      </c>
      <c r="J719" s="133" t="n">
        <v>0</v>
      </c>
      <c r="K719" s="133" t="n">
        <v>520</v>
      </c>
      <c r="L719" s="133" t="n">
        <v>724542</v>
      </c>
      <c r="M719" s="133" t="n">
        <v>0</v>
      </c>
      <c r="N719" s="133" t="n">
        <v>0</v>
      </c>
      <c r="O719" s="133" t="n">
        <v>0</v>
      </c>
      <c r="P719" s="133" t="n">
        <v>0</v>
      </c>
      <c r="Q719" s="133" t="n">
        <v>0</v>
      </c>
      <c r="R719" s="133" t="n">
        <v>0</v>
      </c>
    </row>
    <row r="720" customFormat="false" ht="14.4" hidden="false" customHeight="false" outlineLevel="0" collapsed="false">
      <c r="A720" s="134" t="s">
        <v>883</v>
      </c>
      <c r="B720" s="85"/>
      <c r="C720" s="135" t="n">
        <f aca="false">C719</f>
        <v>724542</v>
      </c>
      <c r="D720" s="135" t="n">
        <f aca="false">D719</f>
        <v>0</v>
      </c>
      <c r="E720" s="135" t="n">
        <f aca="false">E719</f>
        <v>0</v>
      </c>
      <c r="F720" s="135" t="n">
        <f aca="false">F719</f>
        <v>0</v>
      </c>
      <c r="G720" s="135" t="n">
        <f aca="false">G719</f>
        <v>0</v>
      </c>
      <c r="H720" s="135" t="n">
        <f aca="false">H719</f>
        <v>0</v>
      </c>
      <c r="I720" s="135" t="n">
        <f aca="false">I719</f>
        <v>0</v>
      </c>
      <c r="J720" s="135" t="n">
        <f aca="false">J719</f>
        <v>0</v>
      </c>
      <c r="K720" s="135" t="n">
        <f aca="false">K719</f>
        <v>520</v>
      </c>
      <c r="L720" s="135" t="n">
        <f aca="false">L719</f>
        <v>724542</v>
      </c>
      <c r="M720" s="135" t="n">
        <f aca="false">M719</f>
        <v>0</v>
      </c>
      <c r="N720" s="135" t="n">
        <f aca="false">N719</f>
        <v>0</v>
      </c>
      <c r="O720" s="135" t="n">
        <f aca="false">O719</f>
        <v>0</v>
      </c>
      <c r="P720" s="135" t="n">
        <f aca="false">P719</f>
        <v>0</v>
      </c>
      <c r="Q720" s="135" t="n">
        <f aca="false">Q719</f>
        <v>0</v>
      </c>
      <c r="R720" s="135" t="n">
        <f aca="false">R719</f>
        <v>0</v>
      </c>
    </row>
    <row r="721" customFormat="false" ht="14.4" hidden="false" customHeight="false" outlineLevel="0" collapsed="false">
      <c r="A721" s="128" t="s">
        <v>68</v>
      </c>
      <c r="B721" s="128"/>
      <c r="C721" s="128"/>
      <c r="D721" s="128"/>
      <c r="E721" s="128"/>
      <c r="F721" s="30"/>
      <c r="G721" s="30"/>
      <c r="H721" s="42"/>
      <c r="I721" s="42"/>
      <c r="J721" s="42"/>
      <c r="K721" s="103"/>
      <c r="L721" s="42"/>
      <c r="M721" s="129"/>
      <c r="N721" s="129"/>
      <c r="O721" s="129"/>
      <c r="P721" s="42"/>
      <c r="Q721" s="42"/>
      <c r="R721" s="42"/>
    </row>
    <row r="722" s="125" customFormat="true" ht="15" hidden="false" customHeight="true" outlineLevel="0" collapsed="false">
      <c r="A722" s="130" t="n">
        <v>539</v>
      </c>
      <c r="B722" s="131" t="s">
        <v>716</v>
      </c>
      <c r="C722" s="132" t="n">
        <v>1108391.76</v>
      </c>
      <c r="D722" s="133" t="n">
        <v>0</v>
      </c>
      <c r="E722" s="133" t="n">
        <v>0</v>
      </c>
      <c r="F722" s="133" t="n">
        <v>0</v>
      </c>
      <c r="G722" s="133" t="n">
        <v>882</v>
      </c>
      <c r="H722" s="133" t="n">
        <v>1108391.76</v>
      </c>
      <c r="I722" s="133" t="n">
        <v>0</v>
      </c>
      <c r="J722" s="133" t="n">
        <v>0</v>
      </c>
      <c r="K722" s="133" t="n">
        <v>0</v>
      </c>
      <c r="L722" s="133" t="n">
        <v>0</v>
      </c>
      <c r="M722" s="133" t="n">
        <v>0</v>
      </c>
      <c r="N722" s="133" t="n">
        <v>0</v>
      </c>
      <c r="O722" s="133" t="n">
        <v>0</v>
      </c>
      <c r="P722" s="133" t="n">
        <v>0</v>
      </c>
      <c r="Q722" s="133" t="n">
        <v>0</v>
      </c>
      <c r="R722" s="133" t="n">
        <v>0</v>
      </c>
    </row>
    <row r="723" customFormat="false" ht="14.4" hidden="false" customHeight="false" outlineLevel="0" collapsed="false">
      <c r="A723" s="134" t="s">
        <v>846</v>
      </c>
      <c r="B723" s="85"/>
      <c r="C723" s="135" t="n">
        <f aca="false">SUM(C722:C722)</f>
        <v>1108391.76</v>
      </c>
      <c r="D723" s="135" t="n">
        <f aca="false">D722</f>
        <v>0</v>
      </c>
      <c r="E723" s="135" t="n">
        <f aca="false">E722</f>
        <v>0</v>
      </c>
      <c r="F723" s="135" t="n">
        <f aca="false">F722</f>
        <v>0</v>
      </c>
      <c r="G723" s="135" t="n">
        <f aca="false">SUM(G722:G722)</f>
        <v>882</v>
      </c>
      <c r="H723" s="135" t="n">
        <f aca="false">SUM(H722:H722)</f>
        <v>1108391.76</v>
      </c>
      <c r="I723" s="135" t="n">
        <f aca="false">I722</f>
        <v>0</v>
      </c>
      <c r="J723" s="135" t="n">
        <f aca="false">J722</f>
        <v>0</v>
      </c>
      <c r="K723" s="135" t="n">
        <f aca="false">K722</f>
        <v>0</v>
      </c>
      <c r="L723" s="135" t="n">
        <f aca="false">L722</f>
        <v>0</v>
      </c>
      <c r="M723" s="135" t="n">
        <f aca="false">M722</f>
        <v>0</v>
      </c>
      <c r="N723" s="135" t="n">
        <f aca="false">N722</f>
        <v>0</v>
      </c>
      <c r="O723" s="135" t="n">
        <f aca="false">O722</f>
        <v>0</v>
      </c>
      <c r="P723" s="135" t="n">
        <f aca="false">P722</f>
        <v>0</v>
      </c>
      <c r="Q723" s="135" t="n">
        <f aca="false">Q722</f>
        <v>0</v>
      </c>
      <c r="R723" s="135" t="n">
        <f aca="false">R722</f>
        <v>0</v>
      </c>
    </row>
    <row r="724" customFormat="false" ht="14.4" hidden="false" customHeight="true" outlineLevel="0" collapsed="false">
      <c r="A724" s="128" t="s">
        <v>319</v>
      </c>
      <c r="B724" s="128"/>
      <c r="C724" s="128"/>
      <c r="D724" s="128"/>
      <c r="E724" s="128"/>
      <c r="F724" s="30"/>
      <c r="G724" s="30"/>
      <c r="H724" s="42"/>
      <c r="I724" s="42"/>
      <c r="J724" s="42"/>
      <c r="K724" s="103"/>
      <c r="L724" s="42"/>
      <c r="M724" s="129"/>
      <c r="N724" s="129"/>
      <c r="O724" s="129"/>
      <c r="P724" s="42"/>
      <c r="Q724" s="42"/>
      <c r="R724" s="42"/>
    </row>
    <row r="725" s="125" customFormat="true" ht="15" hidden="false" customHeight="true" outlineLevel="0" collapsed="false">
      <c r="A725" s="130" t="n">
        <v>540</v>
      </c>
      <c r="B725" s="131" t="s">
        <v>717</v>
      </c>
      <c r="C725" s="132" t="n">
        <v>126321.07</v>
      </c>
      <c r="D725" s="133" t="n">
        <v>126321.07</v>
      </c>
      <c r="E725" s="133" t="n">
        <v>0</v>
      </c>
      <c r="F725" s="133" t="n">
        <v>0</v>
      </c>
      <c r="G725" s="133" t="n">
        <v>0</v>
      </c>
      <c r="H725" s="133" t="n">
        <v>0</v>
      </c>
      <c r="I725" s="133" t="n">
        <v>0</v>
      </c>
      <c r="J725" s="133" t="n">
        <v>0</v>
      </c>
      <c r="K725" s="133" t="n">
        <v>0</v>
      </c>
      <c r="L725" s="133" t="n">
        <v>0</v>
      </c>
      <c r="M725" s="133" t="n">
        <v>0</v>
      </c>
      <c r="N725" s="133" t="n">
        <v>0</v>
      </c>
      <c r="O725" s="133" t="n">
        <v>0</v>
      </c>
      <c r="P725" s="133" t="n">
        <v>0</v>
      </c>
      <c r="Q725" s="133" t="n">
        <v>0</v>
      </c>
      <c r="R725" s="133" t="n">
        <v>0</v>
      </c>
    </row>
    <row r="726" s="125" customFormat="true" ht="15" hidden="false" customHeight="true" outlineLevel="0" collapsed="false">
      <c r="A726" s="130" t="n">
        <v>541</v>
      </c>
      <c r="B726" s="131" t="s">
        <v>718</v>
      </c>
      <c r="C726" s="132" t="n">
        <v>1423399.93</v>
      </c>
      <c r="D726" s="133" t="n">
        <v>577652.93</v>
      </c>
      <c r="E726" s="133" t="n">
        <v>0</v>
      </c>
      <c r="F726" s="133" t="n">
        <v>0</v>
      </c>
      <c r="G726" s="133" t="n">
        <v>380</v>
      </c>
      <c r="H726" s="133" t="n">
        <v>845747</v>
      </c>
      <c r="I726" s="133" t="n">
        <v>0</v>
      </c>
      <c r="J726" s="133" t="n">
        <v>0</v>
      </c>
      <c r="K726" s="133" t="n">
        <v>0</v>
      </c>
      <c r="L726" s="133" t="n">
        <v>0</v>
      </c>
      <c r="M726" s="133" t="n">
        <v>0</v>
      </c>
      <c r="N726" s="133" t="n">
        <v>0</v>
      </c>
      <c r="O726" s="133" t="n">
        <v>0</v>
      </c>
      <c r="P726" s="133" t="n">
        <v>0</v>
      </c>
      <c r="Q726" s="133" t="n">
        <v>0</v>
      </c>
      <c r="R726" s="133" t="n">
        <v>0</v>
      </c>
    </row>
    <row r="727" customFormat="false" ht="14.4" hidden="false" customHeight="false" outlineLevel="0" collapsed="false">
      <c r="A727" s="134" t="s">
        <v>884</v>
      </c>
      <c r="B727" s="85"/>
      <c r="C727" s="135" t="n">
        <f aca="false">SUM(C725:C726)</f>
        <v>1549721</v>
      </c>
      <c r="D727" s="135" t="n">
        <f aca="false">SUM(D725:D726)</f>
        <v>703974</v>
      </c>
      <c r="E727" s="135" t="n">
        <f aca="false">E726</f>
        <v>0</v>
      </c>
      <c r="F727" s="135" t="n">
        <f aca="false">F726</f>
        <v>0</v>
      </c>
      <c r="G727" s="135" t="n">
        <f aca="false">SUM(G725:G726)</f>
        <v>380</v>
      </c>
      <c r="H727" s="135" t="n">
        <f aca="false">SUM(H725:H726)</f>
        <v>845747</v>
      </c>
      <c r="I727" s="135" t="n">
        <f aca="false">I726</f>
        <v>0</v>
      </c>
      <c r="J727" s="135" t="n">
        <f aca="false">J726</f>
        <v>0</v>
      </c>
      <c r="K727" s="135" t="n">
        <f aca="false">K726</f>
        <v>0</v>
      </c>
      <c r="L727" s="135" t="n">
        <f aca="false">L726</f>
        <v>0</v>
      </c>
      <c r="M727" s="135" t="n">
        <f aca="false">M726</f>
        <v>0</v>
      </c>
      <c r="N727" s="135" t="n">
        <f aca="false">N726</f>
        <v>0</v>
      </c>
      <c r="O727" s="135" t="n">
        <f aca="false">O726</f>
        <v>0</v>
      </c>
      <c r="P727" s="135" t="n">
        <f aca="false">P726</f>
        <v>0</v>
      </c>
      <c r="Q727" s="135" t="n">
        <f aca="false">Q726</f>
        <v>0</v>
      </c>
      <c r="R727" s="135" t="n">
        <f aca="false">R726</f>
        <v>0</v>
      </c>
    </row>
    <row r="728" customFormat="false" ht="14.4" hidden="false" customHeight="true" outlineLevel="0" collapsed="false">
      <c r="A728" s="128" t="s">
        <v>323</v>
      </c>
      <c r="B728" s="128"/>
      <c r="C728" s="128"/>
      <c r="D728" s="128"/>
      <c r="E728" s="128"/>
      <c r="F728" s="30"/>
      <c r="G728" s="30"/>
      <c r="H728" s="42"/>
      <c r="I728" s="42"/>
      <c r="J728" s="42"/>
      <c r="K728" s="103"/>
      <c r="L728" s="42"/>
      <c r="M728" s="129"/>
      <c r="N728" s="129"/>
      <c r="O728" s="129"/>
      <c r="P728" s="42"/>
      <c r="Q728" s="42"/>
      <c r="R728" s="42"/>
    </row>
    <row r="729" s="125" customFormat="true" ht="15" hidden="false" customHeight="true" outlineLevel="0" collapsed="false">
      <c r="A729" s="130" t="n">
        <v>542</v>
      </c>
      <c r="B729" s="131" t="s">
        <v>719</v>
      </c>
      <c r="C729" s="132" t="n">
        <v>79969.12</v>
      </c>
      <c r="D729" s="133" t="n">
        <v>79969.12</v>
      </c>
      <c r="E729" s="133" t="n">
        <v>0</v>
      </c>
      <c r="F729" s="133" t="n">
        <v>0</v>
      </c>
      <c r="G729" s="133" t="n">
        <v>0</v>
      </c>
      <c r="H729" s="133" t="n">
        <v>0</v>
      </c>
      <c r="I729" s="133" t="n">
        <v>0</v>
      </c>
      <c r="J729" s="133" t="n">
        <v>0</v>
      </c>
      <c r="K729" s="133" t="n">
        <v>0</v>
      </c>
      <c r="L729" s="133" t="n">
        <v>0</v>
      </c>
      <c r="M729" s="133" t="n">
        <v>0</v>
      </c>
      <c r="N729" s="133" t="n">
        <v>0</v>
      </c>
      <c r="O729" s="133" t="n">
        <v>0</v>
      </c>
      <c r="P729" s="133" t="n">
        <v>0</v>
      </c>
      <c r="Q729" s="133" t="n">
        <v>0</v>
      </c>
      <c r="R729" s="133" t="n">
        <v>0</v>
      </c>
    </row>
    <row r="730" customFormat="false" ht="14.4" hidden="false" customHeight="false" outlineLevel="0" collapsed="false">
      <c r="A730" s="134" t="s">
        <v>886</v>
      </c>
      <c r="B730" s="85"/>
      <c r="C730" s="135" t="n">
        <f aca="false">SUM(C729)</f>
        <v>79969.12</v>
      </c>
      <c r="D730" s="135" t="n">
        <f aca="false">SUM(D729)</f>
        <v>79969.12</v>
      </c>
      <c r="E730" s="135" t="n">
        <f aca="false">E729</f>
        <v>0</v>
      </c>
      <c r="F730" s="135" t="n">
        <f aca="false">F729</f>
        <v>0</v>
      </c>
      <c r="G730" s="135" t="n">
        <f aca="false">G729</f>
        <v>0</v>
      </c>
      <c r="H730" s="135" t="n">
        <f aca="false">H729</f>
        <v>0</v>
      </c>
      <c r="I730" s="135" t="n">
        <f aca="false">I729</f>
        <v>0</v>
      </c>
      <c r="J730" s="135" t="n">
        <f aca="false">J729</f>
        <v>0</v>
      </c>
      <c r="K730" s="135" t="n">
        <f aca="false">K729</f>
        <v>0</v>
      </c>
      <c r="L730" s="135" t="n">
        <f aca="false">L729</f>
        <v>0</v>
      </c>
      <c r="M730" s="135" t="n">
        <f aca="false">M729</f>
        <v>0</v>
      </c>
      <c r="N730" s="135" t="n">
        <f aca="false">N729</f>
        <v>0</v>
      </c>
      <c r="O730" s="135" t="n">
        <f aca="false">O729</f>
        <v>0</v>
      </c>
      <c r="P730" s="135" t="n">
        <f aca="false">P729</f>
        <v>0</v>
      </c>
      <c r="Q730" s="135" t="n">
        <f aca="false">Q729</f>
        <v>0</v>
      </c>
      <c r="R730" s="135" t="n">
        <f aca="false">R729</f>
        <v>0</v>
      </c>
    </row>
    <row r="731" customFormat="false" ht="14.4" hidden="false" customHeight="true" outlineLevel="0" collapsed="false">
      <c r="A731" s="128" t="s">
        <v>326</v>
      </c>
      <c r="B731" s="128"/>
      <c r="C731" s="128"/>
      <c r="D731" s="128"/>
      <c r="E731" s="128"/>
      <c r="F731" s="30"/>
      <c r="G731" s="30"/>
      <c r="H731" s="42"/>
      <c r="I731" s="42"/>
      <c r="J731" s="42"/>
      <c r="K731" s="103"/>
      <c r="L731" s="42"/>
      <c r="M731" s="129"/>
      <c r="N731" s="129"/>
      <c r="O731" s="129"/>
      <c r="P731" s="42"/>
      <c r="Q731" s="42"/>
      <c r="R731" s="42"/>
    </row>
    <row r="732" s="125" customFormat="true" ht="15" hidden="false" customHeight="true" outlineLevel="0" collapsed="false">
      <c r="A732" s="130" t="n">
        <v>543</v>
      </c>
      <c r="B732" s="131" t="s">
        <v>720</v>
      </c>
      <c r="C732" s="132" t="n">
        <v>48209.93</v>
      </c>
      <c r="D732" s="133" t="n">
        <v>48209.93</v>
      </c>
      <c r="E732" s="133" t="n">
        <v>0</v>
      </c>
      <c r="F732" s="133" t="n">
        <v>0</v>
      </c>
      <c r="G732" s="133" t="n">
        <v>0</v>
      </c>
      <c r="H732" s="133" t="n">
        <v>0</v>
      </c>
      <c r="I732" s="133" t="n">
        <v>0</v>
      </c>
      <c r="J732" s="133" t="n">
        <v>0</v>
      </c>
      <c r="K732" s="133" t="n">
        <v>0</v>
      </c>
      <c r="L732" s="133" t="n">
        <v>0</v>
      </c>
      <c r="M732" s="133" t="n">
        <v>0</v>
      </c>
      <c r="N732" s="133" t="n">
        <v>0</v>
      </c>
      <c r="O732" s="133" t="n">
        <v>0</v>
      </c>
      <c r="P732" s="133" t="n">
        <v>0</v>
      </c>
      <c r="Q732" s="133" t="n">
        <v>0</v>
      </c>
      <c r="R732" s="133" t="n">
        <v>0</v>
      </c>
    </row>
    <row r="733" customFormat="false" ht="14.4" hidden="false" customHeight="false" outlineLevel="0" collapsed="false">
      <c r="A733" s="134" t="s">
        <v>887</v>
      </c>
      <c r="B733" s="85"/>
      <c r="C733" s="135" t="n">
        <f aca="false">SUM(C732)</f>
        <v>48209.93</v>
      </c>
      <c r="D733" s="135" t="n">
        <f aca="false">SUM(D732)</f>
        <v>48209.93</v>
      </c>
      <c r="E733" s="135" t="n">
        <f aca="false">E732</f>
        <v>0</v>
      </c>
      <c r="F733" s="135" t="n">
        <f aca="false">F732</f>
        <v>0</v>
      </c>
      <c r="G733" s="135" t="n">
        <f aca="false">G732</f>
        <v>0</v>
      </c>
      <c r="H733" s="135" t="n">
        <f aca="false">H732</f>
        <v>0</v>
      </c>
      <c r="I733" s="135" t="n">
        <f aca="false">I732</f>
        <v>0</v>
      </c>
      <c r="J733" s="135" t="n">
        <f aca="false">J732</f>
        <v>0</v>
      </c>
      <c r="K733" s="135" t="n">
        <f aca="false">K732</f>
        <v>0</v>
      </c>
      <c r="L733" s="135" t="n">
        <f aca="false">L732</f>
        <v>0</v>
      </c>
      <c r="M733" s="135" t="n">
        <f aca="false">M732</f>
        <v>0</v>
      </c>
      <c r="N733" s="135" t="n">
        <f aca="false">N732</f>
        <v>0</v>
      </c>
      <c r="O733" s="135" t="n">
        <f aca="false">O732</f>
        <v>0</v>
      </c>
      <c r="P733" s="135" t="n">
        <f aca="false">P732</f>
        <v>0</v>
      </c>
      <c r="Q733" s="135" t="n">
        <f aca="false">Q732</f>
        <v>0</v>
      </c>
      <c r="R733" s="135" t="n">
        <f aca="false">R732</f>
        <v>0</v>
      </c>
    </row>
    <row r="734" customFormat="false" ht="14.4" hidden="false" customHeight="true" outlineLevel="0" collapsed="false">
      <c r="A734" s="128" t="s">
        <v>721</v>
      </c>
      <c r="B734" s="128"/>
      <c r="C734" s="128"/>
      <c r="D734" s="128"/>
      <c r="E734" s="128"/>
      <c r="F734" s="30"/>
      <c r="G734" s="30"/>
      <c r="H734" s="42"/>
      <c r="I734" s="42"/>
      <c r="J734" s="42"/>
      <c r="K734" s="103"/>
      <c r="L734" s="42"/>
      <c r="M734" s="129"/>
      <c r="N734" s="129"/>
      <c r="O734" s="129"/>
      <c r="P734" s="42"/>
      <c r="Q734" s="42"/>
      <c r="R734" s="42"/>
    </row>
    <row r="735" s="125" customFormat="true" ht="15" hidden="false" customHeight="true" outlineLevel="0" collapsed="false">
      <c r="A735" s="130" t="n">
        <v>544</v>
      </c>
      <c r="B735" s="131" t="s">
        <v>722</v>
      </c>
      <c r="C735" s="132" t="n">
        <v>52832.8</v>
      </c>
      <c r="D735" s="133" t="n">
        <v>52832.8</v>
      </c>
      <c r="E735" s="133" t="n">
        <v>0</v>
      </c>
      <c r="F735" s="133" t="n">
        <v>0</v>
      </c>
      <c r="G735" s="133" t="n">
        <v>0</v>
      </c>
      <c r="H735" s="133" t="n">
        <v>0</v>
      </c>
      <c r="I735" s="133" t="n">
        <v>0</v>
      </c>
      <c r="J735" s="133" t="n">
        <v>0</v>
      </c>
      <c r="K735" s="133" t="n">
        <v>0</v>
      </c>
      <c r="L735" s="133" t="n">
        <v>0</v>
      </c>
      <c r="M735" s="133" t="n">
        <v>0</v>
      </c>
      <c r="N735" s="133" t="n">
        <v>0</v>
      </c>
      <c r="O735" s="133" t="n">
        <v>0</v>
      </c>
      <c r="P735" s="133" t="n">
        <v>0</v>
      </c>
      <c r="Q735" s="133" t="n">
        <v>0</v>
      </c>
      <c r="R735" s="133" t="n">
        <v>0</v>
      </c>
    </row>
    <row r="736" customFormat="false" ht="14.4" hidden="false" customHeight="false" outlineLevel="0" collapsed="false">
      <c r="A736" s="134" t="s">
        <v>945</v>
      </c>
      <c r="B736" s="85"/>
      <c r="C736" s="135" t="n">
        <f aca="false">C735</f>
        <v>52832.8</v>
      </c>
      <c r="D736" s="136" t="n">
        <f aca="false">D735</f>
        <v>52832.8</v>
      </c>
      <c r="E736" s="135" t="n">
        <f aca="false">E735</f>
        <v>0</v>
      </c>
      <c r="F736" s="135" t="n">
        <f aca="false">F735</f>
        <v>0</v>
      </c>
      <c r="G736" s="135" t="n">
        <f aca="false">G735</f>
        <v>0</v>
      </c>
      <c r="H736" s="135" t="n">
        <f aca="false">H735</f>
        <v>0</v>
      </c>
      <c r="I736" s="135" t="n">
        <f aca="false">I735</f>
        <v>0</v>
      </c>
      <c r="J736" s="135" t="n">
        <f aca="false">J735</f>
        <v>0</v>
      </c>
      <c r="K736" s="135" t="n">
        <f aca="false">K735</f>
        <v>0</v>
      </c>
      <c r="L736" s="135" t="n">
        <f aca="false">L735</f>
        <v>0</v>
      </c>
      <c r="M736" s="135" t="n">
        <f aca="false">M735</f>
        <v>0</v>
      </c>
      <c r="N736" s="135" t="n">
        <f aca="false">N735</f>
        <v>0</v>
      </c>
      <c r="O736" s="135" t="n">
        <f aca="false">O735</f>
        <v>0</v>
      </c>
      <c r="P736" s="135" t="n">
        <f aca="false">P735</f>
        <v>0</v>
      </c>
      <c r="Q736" s="135" t="n">
        <f aca="false">Q735</f>
        <v>0</v>
      </c>
      <c r="R736" s="135" t="n">
        <f aca="false">R735</f>
        <v>0</v>
      </c>
    </row>
    <row r="737" customFormat="false" ht="14.4" hidden="false" customHeight="false" outlineLevel="0" collapsed="false">
      <c r="A737" s="128" t="s">
        <v>329</v>
      </c>
      <c r="B737" s="128"/>
      <c r="C737" s="128"/>
      <c r="D737" s="128"/>
      <c r="E737" s="128"/>
      <c r="F737" s="30"/>
      <c r="G737" s="30"/>
      <c r="H737" s="42"/>
      <c r="I737" s="42"/>
      <c r="J737" s="42"/>
      <c r="K737" s="103"/>
      <c r="L737" s="42"/>
      <c r="M737" s="129"/>
      <c r="N737" s="129"/>
      <c r="O737" s="129"/>
      <c r="P737" s="42"/>
      <c r="Q737" s="42"/>
      <c r="R737" s="42"/>
    </row>
    <row r="738" s="125" customFormat="true" ht="15" hidden="false" customHeight="true" outlineLevel="0" collapsed="false">
      <c r="A738" s="130" t="n">
        <v>545</v>
      </c>
      <c r="B738" s="131" t="s">
        <v>724</v>
      </c>
      <c r="C738" s="132" t="n">
        <v>537400.76</v>
      </c>
      <c r="D738" s="133" t="n">
        <v>42700.08</v>
      </c>
      <c r="E738" s="133" t="n">
        <v>0</v>
      </c>
      <c r="F738" s="133" t="n">
        <v>0</v>
      </c>
      <c r="G738" s="133" t="n">
        <v>107</v>
      </c>
      <c r="H738" s="133" t="n">
        <v>302418.38</v>
      </c>
      <c r="I738" s="133" t="n">
        <v>0</v>
      </c>
      <c r="J738" s="133" t="n">
        <v>0</v>
      </c>
      <c r="K738" s="133" t="n">
        <v>138</v>
      </c>
      <c r="L738" s="133" t="n">
        <v>192282.3</v>
      </c>
      <c r="M738" s="133" t="n">
        <v>0</v>
      </c>
      <c r="N738" s="133" t="n">
        <v>0</v>
      </c>
      <c r="O738" s="133" t="n">
        <v>0</v>
      </c>
      <c r="P738" s="133" t="n">
        <v>0</v>
      </c>
      <c r="Q738" s="133" t="n">
        <v>0</v>
      </c>
      <c r="R738" s="133" t="n">
        <v>0</v>
      </c>
    </row>
    <row r="739" s="125" customFormat="true" ht="15" hidden="false" customHeight="true" outlineLevel="0" collapsed="false">
      <c r="A739" s="130" t="n">
        <v>546</v>
      </c>
      <c r="B739" s="131" t="s">
        <v>725</v>
      </c>
      <c r="C739" s="132" t="n">
        <v>228509.4</v>
      </c>
      <c r="D739" s="133" t="n">
        <v>0</v>
      </c>
      <c r="E739" s="133" t="n">
        <v>0</v>
      </c>
      <c r="F739" s="133" t="n">
        <v>0</v>
      </c>
      <c r="G739" s="133" t="n">
        <v>0</v>
      </c>
      <c r="H739" s="133" t="n">
        <v>0</v>
      </c>
      <c r="I739" s="133" t="n">
        <v>0</v>
      </c>
      <c r="J739" s="133" t="n">
        <v>0</v>
      </c>
      <c r="K739" s="133" t="n">
        <v>164</v>
      </c>
      <c r="L739" s="133" t="n">
        <v>228509.4</v>
      </c>
      <c r="M739" s="133" t="n">
        <v>0</v>
      </c>
      <c r="N739" s="133" t="n">
        <v>0</v>
      </c>
      <c r="O739" s="133" t="n">
        <v>0</v>
      </c>
      <c r="P739" s="133" t="n">
        <v>0</v>
      </c>
      <c r="Q739" s="133" t="n">
        <v>0</v>
      </c>
      <c r="R739" s="133" t="n">
        <v>0</v>
      </c>
    </row>
    <row r="740" customFormat="false" ht="14.4" hidden="false" customHeight="false" outlineLevel="0" collapsed="false">
      <c r="A740" s="134" t="s">
        <v>889</v>
      </c>
      <c r="B740" s="85"/>
      <c r="C740" s="135" t="n">
        <f aca="false">SUM(C738:C739)</f>
        <v>765910.16</v>
      </c>
      <c r="D740" s="135" t="n">
        <f aca="false">SUM(D738:D739)</f>
        <v>42700.08</v>
      </c>
      <c r="E740" s="135" t="n">
        <f aca="false">E739</f>
        <v>0</v>
      </c>
      <c r="F740" s="135" t="n">
        <f aca="false">F739</f>
        <v>0</v>
      </c>
      <c r="G740" s="135" t="n">
        <f aca="false">SUM(G738:G739)</f>
        <v>107</v>
      </c>
      <c r="H740" s="135" t="n">
        <f aca="false">SUM(H738:H739)</f>
        <v>302418.38</v>
      </c>
      <c r="I740" s="135" t="n">
        <f aca="false">I739</f>
        <v>0</v>
      </c>
      <c r="J740" s="135" t="n">
        <f aca="false">J739</f>
        <v>0</v>
      </c>
      <c r="K740" s="135" t="n">
        <f aca="false">SUM(K738:K739)</f>
        <v>302</v>
      </c>
      <c r="L740" s="135" t="n">
        <f aca="false">SUM(L738:L739)</f>
        <v>420791.7</v>
      </c>
      <c r="M740" s="135" t="n">
        <f aca="false">M739</f>
        <v>0</v>
      </c>
      <c r="N740" s="135" t="n">
        <f aca="false">N739</f>
        <v>0</v>
      </c>
      <c r="O740" s="135" t="n">
        <f aca="false">O739</f>
        <v>0</v>
      </c>
      <c r="P740" s="135" t="n">
        <f aca="false">P739</f>
        <v>0</v>
      </c>
      <c r="Q740" s="135" t="n">
        <f aca="false">Q739</f>
        <v>0</v>
      </c>
      <c r="R740" s="135" t="n">
        <f aca="false">R739</f>
        <v>0</v>
      </c>
    </row>
    <row r="741" customFormat="false" ht="14.4" hidden="false" customHeight="true" outlineLevel="0" collapsed="false">
      <c r="A741" s="128" t="s">
        <v>338</v>
      </c>
      <c r="B741" s="128"/>
      <c r="C741" s="128"/>
      <c r="D741" s="128"/>
      <c r="E741" s="128"/>
      <c r="F741" s="30"/>
      <c r="G741" s="30"/>
      <c r="H741" s="42"/>
      <c r="I741" s="42"/>
      <c r="J741" s="42"/>
      <c r="K741" s="103"/>
      <c r="L741" s="42"/>
      <c r="M741" s="129"/>
      <c r="N741" s="129"/>
      <c r="O741" s="129"/>
      <c r="P741" s="42"/>
      <c r="Q741" s="42"/>
      <c r="R741" s="42"/>
    </row>
    <row r="742" s="125" customFormat="true" ht="15" hidden="false" customHeight="true" outlineLevel="0" collapsed="false">
      <c r="A742" s="130" t="n">
        <v>547</v>
      </c>
      <c r="B742" s="131" t="s">
        <v>726</v>
      </c>
      <c r="C742" s="132" t="n">
        <v>1485765.5</v>
      </c>
      <c r="D742" s="133" t="n">
        <v>203791.1</v>
      </c>
      <c r="E742" s="133" t="n">
        <v>0</v>
      </c>
      <c r="F742" s="133" t="n">
        <v>0</v>
      </c>
      <c r="G742" s="133" t="n">
        <v>576</v>
      </c>
      <c r="H742" s="133" t="n">
        <v>1281974.4</v>
      </c>
      <c r="I742" s="133" t="n">
        <v>0</v>
      </c>
      <c r="J742" s="133" t="n">
        <v>0</v>
      </c>
      <c r="K742" s="133" t="n">
        <v>0</v>
      </c>
      <c r="L742" s="133" t="n">
        <v>0</v>
      </c>
      <c r="M742" s="133" t="n">
        <v>0</v>
      </c>
      <c r="N742" s="133" t="n">
        <v>0</v>
      </c>
      <c r="O742" s="133" t="n">
        <v>0</v>
      </c>
      <c r="P742" s="133" t="n">
        <v>0</v>
      </c>
      <c r="Q742" s="133" t="n">
        <v>0</v>
      </c>
      <c r="R742" s="133" t="n">
        <v>0</v>
      </c>
    </row>
    <row r="743" s="125" customFormat="true" ht="15" hidden="false" customHeight="true" outlineLevel="0" collapsed="false">
      <c r="A743" s="130" t="n">
        <v>548</v>
      </c>
      <c r="B743" s="131" t="s">
        <v>727</v>
      </c>
      <c r="C743" s="132" t="n">
        <v>243836.25</v>
      </c>
      <c r="D743" s="133" t="n">
        <v>0</v>
      </c>
      <c r="E743" s="133" t="n">
        <v>0</v>
      </c>
      <c r="F743" s="133" t="n">
        <v>0</v>
      </c>
      <c r="G743" s="133" t="n">
        <v>0</v>
      </c>
      <c r="H743" s="133" t="n">
        <v>0</v>
      </c>
      <c r="I743" s="133" t="n">
        <v>0</v>
      </c>
      <c r="J743" s="133" t="n">
        <v>0</v>
      </c>
      <c r="K743" s="133" t="n">
        <v>175</v>
      </c>
      <c r="L743" s="133" t="n">
        <v>243836.25</v>
      </c>
      <c r="M743" s="133" t="n">
        <v>0</v>
      </c>
      <c r="N743" s="133" t="n">
        <v>0</v>
      </c>
      <c r="O743" s="133" t="n">
        <v>0</v>
      </c>
      <c r="P743" s="133" t="n">
        <v>0</v>
      </c>
      <c r="Q743" s="133" t="n">
        <v>0</v>
      </c>
      <c r="R743" s="133" t="n">
        <v>0</v>
      </c>
    </row>
    <row r="744" s="125" customFormat="true" ht="15" hidden="false" customHeight="true" outlineLevel="0" collapsed="false">
      <c r="A744" s="130" t="n">
        <v>549</v>
      </c>
      <c r="B744" s="131" t="s">
        <v>728</v>
      </c>
      <c r="C744" s="132" t="n">
        <v>31752.88</v>
      </c>
      <c r="D744" s="133" t="n">
        <v>0</v>
      </c>
      <c r="E744" s="133" t="n">
        <v>0</v>
      </c>
      <c r="F744" s="133" t="n">
        <v>0</v>
      </c>
      <c r="G744" s="133" t="n">
        <v>0</v>
      </c>
      <c r="H744" s="133" t="n">
        <v>0</v>
      </c>
      <c r="I744" s="133" t="n">
        <v>0</v>
      </c>
      <c r="J744" s="133" t="n">
        <v>0</v>
      </c>
      <c r="K744" s="133" t="n">
        <v>0</v>
      </c>
      <c r="L744" s="133" t="n">
        <v>0</v>
      </c>
      <c r="M744" s="133" t="n">
        <v>23</v>
      </c>
      <c r="N744" s="133" t="n">
        <v>31752.88</v>
      </c>
      <c r="O744" s="133" t="n">
        <v>0</v>
      </c>
      <c r="P744" s="133" t="n">
        <v>0</v>
      </c>
      <c r="Q744" s="133" t="n">
        <v>0</v>
      </c>
      <c r="R744" s="133" t="n">
        <v>0</v>
      </c>
    </row>
    <row r="745" customFormat="false" ht="14.4" hidden="false" customHeight="false" outlineLevel="0" collapsed="false">
      <c r="A745" s="134" t="s">
        <v>893</v>
      </c>
      <c r="B745" s="85"/>
      <c r="C745" s="135" t="n">
        <f aca="false">SUM(C742:C744)</f>
        <v>1761354.63</v>
      </c>
      <c r="D745" s="135" t="n">
        <f aca="false">SUM(D742:D744)</f>
        <v>203791.1</v>
      </c>
      <c r="E745" s="135" t="n">
        <f aca="false">E744</f>
        <v>0</v>
      </c>
      <c r="F745" s="135" t="n">
        <f aca="false">F744</f>
        <v>0</v>
      </c>
      <c r="G745" s="135" t="n">
        <f aca="false">SUM(G742:G744)</f>
        <v>576</v>
      </c>
      <c r="H745" s="135" t="n">
        <f aca="false">SUM(H742:H744)</f>
        <v>1281974.4</v>
      </c>
      <c r="I745" s="135" t="n">
        <f aca="false">I744</f>
        <v>0</v>
      </c>
      <c r="J745" s="135" t="n">
        <f aca="false">J744</f>
        <v>0</v>
      </c>
      <c r="K745" s="135" t="n">
        <f aca="false">SUM(K742:K744)</f>
        <v>175</v>
      </c>
      <c r="L745" s="135" t="n">
        <f aca="false">SUM(L742:L744)</f>
        <v>243836.25</v>
      </c>
      <c r="M745" s="135" t="n">
        <f aca="false">SUM(M742:M744)</f>
        <v>23</v>
      </c>
      <c r="N745" s="135" t="n">
        <f aca="false">SUM(N742:N744)</f>
        <v>31752.88</v>
      </c>
      <c r="O745" s="135" t="n">
        <f aca="false">O744</f>
        <v>0</v>
      </c>
      <c r="P745" s="135" t="n">
        <f aca="false">P744</f>
        <v>0</v>
      </c>
      <c r="Q745" s="135" t="n">
        <f aca="false">Q744</f>
        <v>0</v>
      </c>
      <c r="R745" s="135" t="n">
        <f aca="false">R744</f>
        <v>0</v>
      </c>
    </row>
    <row r="746" customFormat="false" ht="14.4" hidden="false" customHeight="false" outlineLevel="0" collapsed="false">
      <c r="A746" s="128" t="s">
        <v>344</v>
      </c>
      <c r="B746" s="128"/>
      <c r="C746" s="128"/>
      <c r="D746" s="128"/>
      <c r="E746" s="128"/>
      <c r="F746" s="30"/>
      <c r="G746" s="30"/>
      <c r="H746" s="42"/>
      <c r="I746" s="42"/>
      <c r="J746" s="42"/>
      <c r="K746" s="103"/>
      <c r="L746" s="42"/>
      <c r="M746" s="129"/>
      <c r="N746" s="129"/>
      <c r="O746" s="129"/>
      <c r="P746" s="42"/>
      <c r="Q746" s="42"/>
      <c r="R746" s="42"/>
    </row>
    <row r="747" s="125" customFormat="true" ht="15" hidden="false" customHeight="true" outlineLevel="0" collapsed="false">
      <c r="A747" s="130" t="n">
        <v>550</v>
      </c>
      <c r="B747" s="131" t="s">
        <v>729</v>
      </c>
      <c r="C747" s="132" t="n">
        <v>6604.1</v>
      </c>
      <c r="D747" s="133" t="n">
        <v>6604.1</v>
      </c>
      <c r="E747" s="133" t="n">
        <v>0</v>
      </c>
      <c r="F747" s="133" t="n">
        <v>0</v>
      </c>
      <c r="G747" s="133" t="n">
        <v>0</v>
      </c>
      <c r="H747" s="133" t="n">
        <v>0</v>
      </c>
      <c r="I747" s="133" t="n">
        <v>0</v>
      </c>
      <c r="J747" s="133" t="n">
        <v>0</v>
      </c>
      <c r="K747" s="133" t="n">
        <v>0</v>
      </c>
      <c r="L747" s="133" t="n">
        <v>0</v>
      </c>
      <c r="M747" s="133" t="n">
        <v>0</v>
      </c>
      <c r="N747" s="133" t="n">
        <v>0</v>
      </c>
      <c r="O747" s="133" t="n">
        <v>0</v>
      </c>
      <c r="P747" s="133" t="n">
        <v>0</v>
      </c>
      <c r="Q747" s="133" t="n">
        <v>0</v>
      </c>
      <c r="R747" s="133" t="n">
        <v>0</v>
      </c>
    </row>
    <row r="748" customFormat="false" ht="14.4" hidden="false" customHeight="false" outlineLevel="0" collapsed="false">
      <c r="A748" s="134" t="s">
        <v>895</v>
      </c>
      <c r="B748" s="85"/>
      <c r="C748" s="135" t="n">
        <f aca="false">SUM(C747)</f>
        <v>6604.1</v>
      </c>
      <c r="D748" s="135" t="n">
        <f aca="false">SUM(D747)</f>
        <v>6604.1</v>
      </c>
      <c r="E748" s="135" t="n">
        <f aca="false">E747</f>
        <v>0</v>
      </c>
      <c r="F748" s="135" t="n">
        <f aca="false">F747</f>
        <v>0</v>
      </c>
      <c r="G748" s="135" t="n">
        <f aca="false">G747</f>
        <v>0</v>
      </c>
      <c r="H748" s="135" t="n">
        <f aca="false">H747</f>
        <v>0</v>
      </c>
      <c r="I748" s="135" t="n">
        <f aca="false">I747</f>
        <v>0</v>
      </c>
      <c r="J748" s="135" t="n">
        <f aca="false">J747</f>
        <v>0</v>
      </c>
      <c r="K748" s="135" t="n">
        <f aca="false">K747</f>
        <v>0</v>
      </c>
      <c r="L748" s="135" t="n">
        <f aca="false">L747</f>
        <v>0</v>
      </c>
      <c r="M748" s="135" t="n">
        <f aca="false">M747</f>
        <v>0</v>
      </c>
      <c r="N748" s="135" t="n">
        <f aca="false">N747</f>
        <v>0</v>
      </c>
      <c r="O748" s="135" t="n">
        <f aca="false">O747</f>
        <v>0</v>
      </c>
      <c r="P748" s="135" t="n">
        <f aca="false">P747</f>
        <v>0</v>
      </c>
      <c r="Q748" s="135" t="n">
        <f aca="false">Q747</f>
        <v>0</v>
      </c>
      <c r="R748" s="135" t="n">
        <f aca="false">R747</f>
        <v>0</v>
      </c>
    </row>
    <row r="749" customFormat="false" ht="14.4" hidden="false" customHeight="false" outlineLevel="0" collapsed="false">
      <c r="A749" s="128" t="s">
        <v>730</v>
      </c>
      <c r="B749" s="128"/>
      <c r="C749" s="128"/>
      <c r="D749" s="128"/>
      <c r="E749" s="128"/>
      <c r="F749" s="30"/>
      <c r="G749" s="30"/>
      <c r="H749" s="42"/>
      <c r="I749" s="42"/>
      <c r="J749" s="42"/>
      <c r="K749" s="103"/>
      <c r="L749" s="42"/>
      <c r="M749" s="129"/>
      <c r="N749" s="129"/>
      <c r="O749" s="129"/>
      <c r="P749" s="42"/>
      <c r="Q749" s="42"/>
      <c r="R749" s="42"/>
    </row>
    <row r="750" s="160" customFormat="true" ht="13.8" hidden="false" customHeight="false" outlineLevel="0" collapsed="false">
      <c r="A750" s="130" t="n">
        <v>551</v>
      </c>
      <c r="B750" s="131" t="s">
        <v>731</v>
      </c>
      <c r="C750" s="132" t="n">
        <v>82411.8</v>
      </c>
      <c r="D750" s="133" t="n">
        <v>82411.8</v>
      </c>
      <c r="E750" s="133" t="n">
        <v>0</v>
      </c>
      <c r="F750" s="133" t="n">
        <v>0</v>
      </c>
      <c r="G750" s="133" t="n">
        <v>0</v>
      </c>
      <c r="H750" s="133" t="n">
        <v>0</v>
      </c>
      <c r="I750" s="133" t="n">
        <v>0</v>
      </c>
      <c r="J750" s="133" t="n">
        <v>0</v>
      </c>
      <c r="K750" s="133" t="n">
        <v>0</v>
      </c>
      <c r="L750" s="133" t="n">
        <v>0</v>
      </c>
      <c r="M750" s="133" t="n">
        <v>0</v>
      </c>
      <c r="N750" s="133" t="n">
        <v>0</v>
      </c>
      <c r="O750" s="133" t="n">
        <v>0</v>
      </c>
      <c r="P750" s="133" t="n">
        <v>0</v>
      </c>
      <c r="Q750" s="133" t="n">
        <v>0</v>
      </c>
      <c r="R750" s="133" t="n">
        <v>0</v>
      </c>
    </row>
    <row r="751" customFormat="false" ht="14.4" hidden="false" customHeight="false" outlineLevel="0" collapsed="false">
      <c r="A751" s="134" t="s">
        <v>946</v>
      </c>
      <c r="B751" s="85"/>
      <c r="C751" s="135" t="n">
        <f aca="false">SUM(C750)</f>
        <v>82411.8</v>
      </c>
      <c r="D751" s="135" t="n">
        <f aca="false">SUM(D750)</f>
        <v>82411.8</v>
      </c>
      <c r="E751" s="135" t="n">
        <f aca="false">E750</f>
        <v>0</v>
      </c>
      <c r="F751" s="135" t="n">
        <f aca="false">F750</f>
        <v>0</v>
      </c>
      <c r="G751" s="135" t="n">
        <f aca="false">G750</f>
        <v>0</v>
      </c>
      <c r="H751" s="135" t="n">
        <f aca="false">H750</f>
        <v>0</v>
      </c>
      <c r="I751" s="135" t="n">
        <f aca="false">I750</f>
        <v>0</v>
      </c>
      <c r="J751" s="135" t="n">
        <f aca="false">J750</f>
        <v>0</v>
      </c>
      <c r="K751" s="135" t="n">
        <f aca="false">K750</f>
        <v>0</v>
      </c>
      <c r="L751" s="135" t="n">
        <f aca="false">L750</f>
        <v>0</v>
      </c>
      <c r="M751" s="135" t="n">
        <f aca="false">M750</f>
        <v>0</v>
      </c>
      <c r="N751" s="135" t="n">
        <f aca="false">N750</f>
        <v>0</v>
      </c>
      <c r="O751" s="135" t="n">
        <f aca="false">O750</f>
        <v>0</v>
      </c>
      <c r="P751" s="135" t="n">
        <f aca="false">P750</f>
        <v>0</v>
      </c>
      <c r="Q751" s="135" t="n">
        <f aca="false">Q750</f>
        <v>0</v>
      </c>
      <c r="R751" s="135" t="n">
        <f aca="false">R750</f>
        <v>0</v>
      </c>
    </row>
    <row r="752" customFormat="false" ht="14.4" hidden="false" customHeight="true" outlineLevel="0" collapsed="false">
      <c r="A752" s="128" t="s">
        <v>733</v>
      </c>
      <c r="B752" s="128"/>
      <c r="C752" s="128"/>
      <c r="D752" s="128"/>
      <c r="E752" s="128"/>
      <c r="F752" s="30"/>
      <c r="G752" s="30"/>
      <c r="H752" s="42"/>
      <c r="I752" s="42"/>
      <c r="J752" s="42"/>
      <c r="K752" s="103"/>
      <c r="L752" s="42"/>
      <c r="M752" s="129"/>
      <c r="N752" s="129"/>
      <c r="O752" s="129"/>
      <c r="P752" s="42"/>
      <c r="Q752" s="42"/>
      <c r="R752" s="42"/>
    </row>
    <row r="753" s="125" customFormat="true" ht="13.8" hidden="false" customHeight="false" outlineLevel="0" collapsed="false">
      <c r="A753" s="130" t="n">
        <v>552</v>
      </c>
      <c r="B753" s="131" t="s">
        <v>734</v>
      </c>
      <c r="C753" s="132" t="n">
        <v>573000.36</v>
      </c>
      <c r="D753" s="133" t="n">
        <v>70003.46</v>
      </c>
      <c r="E753" s="133" t="n">
        <v>0</v>
      </c>
      <c r="F753" s="133" t="n">
        <v>0</v>
      </c>
      <c r="G753" s="133" t="n">
        <v>226</v>
      </c>
      <c r="H753" s="133" t="n">
        <v>502996.9</v>
      </c>
      <c r="I753" s="133" t="n">
        <v>0</v>
      </c>
      <c r="J753" s="133" t="n">
        <v>0</v>
      </c>
      <c r="K753" s="133" t="n">
        <v>0</v>
      </c>
      <c r="L753" s="133" t="n">
        <v>0</v>
      </c>
      <c r="M753" s="133" t="n">
        <v>0</v>
      </c>
      <c r="N753" s="133" t="n">
        <v>0</v>
      </c>
      <c r="O753" s="133" t="n">
        <v>0</v>
      </c>
      <c r="P753" s="133" t="n">
        <v>0</v>
      </c>
      <c r="Q753" s="133" t="n">
        <v>0</v>
      </c>
      <c r="R753" s="133" t="n">
        <v>0</v>
      </c>
    </row>
    <row r="754" customFormat="false" ht="14.4" hidden="false" customHeight="false" outlineLevel="0" collapsed="false">
      <c r="A754" s="134" t="s">
        <v>947</v>
      </c>
      <c r="B754" s="85"/>
      <c r="C754" s="135" t="n">
        <f aca="false">C753</f>
        <v>573000.36</v>
      </c>
      <c r="D754" s="135" t="n">
        <f aca="false">D753</f>
        <v>70003.46</v>
      </c>
      <c r="E754" s="135" t="n">
        <f aca="false">E753</f>
        <v>0</v>
      </c>
      <c r="F754" s="135" t="n">
        <f aca="false">F753</f>
        <v>0</v>
      </c>
      <c r="G754" s="135" t="n">
        <f aca="false">G753</f>
        <v>226</v>
      </c>
      <c r="H754" s="135" t="n">
        <f aca="false">H753</f>
        <v>502996.9</v>
      </c>
      <c r="I754" s="135" t="n">
        <f aca="false">I753</f>
        <v>0</v>
      </c>
      <c r="J754" s="135" t="n">
        <f aca="false">J753</f>
        <v>0</v>
      </c>
      <c r="K754" s="135" t="n">
        <f aca="false">K753</f>
        <v>0</v>
      </c>
      <c r="L754" s="135" t="n">
        <f aca="false">L753</f>
        <v>0</v>
      </c>
      <c r="M754" s="135" t="n">
        <f aca="false">M753</f>
        <v>0</v>
      </c>
      <c r="N754" s="135" t="n">
        <f aca="false">N753</f>
        <v>0</v>
      </c>
      <c r="O754" s="135" t="n">
        <f aca="false">O753</f>
        <v>0</v>
      </c>
      <c r="P754" s="135" t="n">
        <f aca="false">P753</f>
        <v>0</v>
      </c>
      <c r="Q754" s="135" t="n">
        <f aca="false">Q753</f>
        <v>0</v>
      </c>
      <c r="R754" s="135" t="n">
        <f aca="false">R753</f>
        <v>0</v>
      </c>
    </row>
    <row r="755" customFormat="false" ht="14.4" hidden="false" customHeight="false" outlineLevel="0" collapsed="false">
      <c r="A755" s="128" t="s">
        <v>363</v>
      </c>
      <c r="B755" s="128"/>
      <c r="C755" s="128"/>
      <c r="D755" s="128"/>
      <c r="E755" s="128"/>
      <c r="F755" s="30"/>
      <c r="G755" s="30"/>
      <c r="H755" s="42"/>
      <c r="I755" s="42"/>
      <c r="J755" s="42"/>
      <c r="K755" s="103"/>
      <c r="L755" s="42"/>
      <c r="M755" s="129"/>
      <c r="N755" s="129"/>
      <c r="O755" s="129"/>
      <c r="P755" s="42"/>
      <c r="Q755" s="42"/>
      <c r="R755" s="42"/>
    </row>
    <row r="756" s="125" customFormat="true" ht="15" hidden="false" customHeight="true" outlineLevel="0" collapsed="false">
      <c r="A756" s="130" t="n">
        <v>553</v>
      </c>
      <c r="B756" s="131" t="s">
        <v>736</v>
      </c>
      <c r="C756" s="132" t="n">
        <v>36755.32</v>
      </c>
      <c r="D756" s="133" t="n">
        <v>36755.32</v>
      </c>
      <c r="E756" s="133" t="n">
        <v>0</v>
      </c>
      <c r="F756" s="133" t="n">
        <v>0</v>
      </c>
      <c r="G756" s="133" t="n">
        <v>0</v>
      </c>
      <c r="H756" s="133" t="n">
        <v>0</v>
      </c>
      <c r="I756" s="133" t="n">
        <v>0</v>
      </c>
      <c r="J756" s="133" t="n">
        <v>0</v>
      </c>
      <c r="K756" s="133" t="n">
        <v>0</v>
      </c>
      <c r="L756" s="133" t="n">
        <v>0</v>
      </c>
      <c r="M756" s="133" t="n">
        <v>0</v>
      </c>
      <c r="N756" s="133" t="n">
        <v>0</v>
      </c>
      <c r="O756" s="133" t="n">
        <v>0</v>
      </c>
      <c r="P756" s="133" t="n">
        <v>0</v>
      </c>
      <c r="Q756" s="133" t="n">
        <v>0</v>
      </c>
      <c r="R756" s="133" t="n">
        <v>0</v>
      </c>
    </row>
    <row r="757" customFormat="false" ht="14.4" hidden="false" customHeight="false" outlineLevel="0" collapsed="false">
      <c r="A757" s="134" t="s">
        <v>903</v>
      </c>
      <c r="B757" s="85"/>
      <c r="C757" s="135" t="n">
        <f aca="false">SUM(C756)</f>
        <v>36755.32</v>
      </c>
      <c r="D757" s="135" t="n">
        <f aca="false">SUM(D756)</f>
        <v>36755.32</v>
      </c>
      <c r="E757" s="135" t="n">
        <f aca="false">E756</f>
        <v>0</v>
      </c>
      <c r="F757" s="135" t="n">
        <f aca="false">F756</f>
        <v>0</v>
      </c>
      <c r="G757" s="135" t="n">
        <f aca="false">G756</f>
        <v>0</v>
      </c>
      <c r="H757" s="135" t="n">
        <f aca="false">H756</f>
        <v>0</v>
      </c>
      <c r="I757" s="135" t="n">
        <f aca="false">I756</f>
        <v>0</v>
      </c>
      <c r="J757" s="135" t="n">
        <f aca="false">J756</f>
        <v>0</v>
      </c>
      <c r="K757" s="135" t="n">
        <f aca="false">K756</f>
        <v>0</v>
      </c>
      <c r="L757" s="135" t="n">
        <f aca="false">L756</f>
        <v>0</v>
      </c>
      <c r="M757" s="135" t="n">
        <f aca="false">M756</f>
        <v>0</v>
      </c>
      <c r="N757" s="135" t="n">
        <f aca="false">N756</f>
        <v>0</v>
      </c>
      <c r="O757" s="135" t="n">
        <f aca="false">O756</f>
        <v>0</v>
      </c>
      <c r="P757" s="135" t="n">
        <f aca="false">P756</f>
        <v>0</v>
      </c>
      <c r="Q757" s="135" t="n">
        <f aca="false">Q756</f>
        <v>0</v>
      </c>
      <c r="R757" s="135" t="n">
        <f aca="false">R756</f>
        <v>0</v>
      </c>
    </row>
    <row r="758" customFormat="false" ht="14.4" hidden="false" customHeight="false" outlineLevel="0" collapsed="false">
      <c r="A758" s="128" t="s">
        <v>366</v>
      </c>
      <c r="B758" s="128"/>
      <c r="C758" s="128"/>
      <c r="D758" s="128"/>
      <c r="E758" s="128"/>
      <c r="F758" s="30"/>
      <c r="G758" s="30"/>
      <c r="H758" s="42"/>
      <c r="I758" s="42"/>
      <c r="J758" s="42"/>
      <c r="K758" s="103"/>
      <c r="L758" s="42"/>
      <c r="M758" s="129"/>
      <c r="N758" s="129"/>
      <c r="O758" s="129"/>
      <c r="P758" s="42"/>
      <c r="Q758" s="42"/>
      <c r="R758" s="42"/>
    </row>
    <row r="759" s="125" customFormat="true" ht="26.25" hidden="false" customHeight="true" outlineLevel="0" collapsed="false">
      <c r="A759" s="130" t="n">
        <v>554</v>
      </c>
      <c r="B759" s="131" t="s">
        <v>737</v>
      </c>
      <c r="C759" s="132" t="n">
        <v>3283480.85</v>
      </c>
      <c r="D759" s="133" t="n">
        <v>704551.32</v>
      </c>
      <c r="E759" s="133" t="n">
        <v>0</v>
      </c>
      <c r="F759" s="133" t="n">
        <v>0</v>
      </c>
      <c r="G759" s="133" t="n">
        <v>776</v>
      </c>
      <c r="H759" s="133" t="n">
        <v>975183.68</v>
      </c>
      <c r="I759" s="133" t="n">
        <v>0</v>
      </c>
      <c r="J759" s="133" t="n">
        <v>0</v>
      </c>
      <c r="K759" s="133" t="n">
        <v>1151</v>
      </c>
      <c r="L759" s="133" t="n">
        <v>1603745.85</v>
      </c>
      <c r="M759" s="133" t="n">
        <v>0</v>
      </c>
      <c r="N759" s="133" t="n">
        <v>0</v>
      </c>
      <c r="O759" s="133" t="n">
        <v>0</v>
      </c>
      <c r="P759" s="133" t="n">
        <v>0</v>
      </c>
      <c r="Q759" s="133" t="n">
        <v>0</v>
      </c>
      <c r="R759" s="133" t="n">
        <v>0</v>
      </c>
    </row>
    <row r="760" s="125" customFormat="true" ht="26.25" hidden="false" customHeight="true" outlineLevel="0" collapsed="false">
      <c r="A760" s="130" t="n">
        <v>555</v>
      </c>
      <c r="B760" s="131" t="s">
        <v>738</v>
      </c>
      <c r="C760" s="132" t="n">
        <v>2694839.73</v>
      </c>
      <c r="D760" s="133" t="n">
        <v>1191264.58</v>
      </c>
      <c r="E760" s="133" t="n">
        <v>0</v>
      </c>
      <c r="F760" s="133" t="n">
        <v>0</v>
      </c>
      <c r="G760" s="133" t="n">
        <v>335</v>
      </c>
      <c r="H760" s="133" t="n">
        <v>745592.75</v>
      </c>
      <c r="I760" s="133" t="n">
        <v>0</v>
      </c>
      <c r="J760" s="133" t="n">
        <v>0</v>
      </c>
      <c r="K760" s="133" t="n">
        <v>544</v>
      </c>
      <c r="L760" s="133" t="n">
        <v>757982.4</v>
      </c>
      <c r="M760" s="133" t="n">
        <v>0</v>
      </c>
      <c r="N760" s="133" t="n">
        <v>0</v>
      </c>
      <c r="O760" s="133" t="n">
        <v>0</v>
      </c>
      <c r="P760" s="133" t="n">
        <v>0</v>
      </c>
      <c r="Q760" s="133" t="n">
        <v>0</v>
      </c>
      <c r="R760" s="133" t="n">
        <v>0</v>
      </c>
    </row>
    <row r="761" s="125" customFormat="true" ht="26.25" hidden="false" customHeight="true" outlineLevel="0" collapsed="false">
      <c r="A761" s="130" t="n">
        <v>556</v>
      </c>
      <c r="B761" s="131" t="s">
        <v>739</v>
      </c>
      <c r="C761" s="132" t="n">
        <v>69064.24</v>
      </c>
      <c r="D761" s="133" t="n">
        <v>69064.24</v>
      </c>
      <c r="E761" s="133" t="n">
        <v>0</v>
      </c>
      <c r="F761" s="133" t="n">
        <v>0</v>
      </c>
      <c r="G761" s="133" t="n">
        <v>0</v>
      </c>
      <c r="H761" s="133" t="n">
        <v>0</v>
      </c>
      <c r="I761" s="133" t="n">
        <v>0</v>
      </c>
      <c r="J761" s="133" t="n">
        <v>0</v>
      </c>
      <c r="K761" s="133" t="n">
        <v>0</v>
      </c>
      <c r="L761" s="133" t="n">
        <v>0</v>
      </c>
      <c r="M761" s="133" t="n">
        <v>0</v>
      </c>
      <c r="N761" s="133" t="n">
        <v>0</v>
      </c>
      <c r="O761" s="133" t="n">
        <v>0</v>
      </c>
      <c r="P761" s="133" t="n">
        <v>0</v>
      </c>
      <c r="Q761" s="133" t="n">
        <v>0</v>
      </c>
      <c r="R761" s="133" t="n">
        <v>0</v>
      </c>
    </row>
    <row r="762" s="125" customFormat="true" ht="26.25" hidden="false" customHeight="true" outlineLevel="0" collapsed="false">
      <c r="A762" s="130" t="n">
        <v>557</v>
      </c>
      <c r="B762" s="131" t="s">
        <v>740</v>
      </c>
      <c r="C762" s="132" t="n">
        <v>155196.35</v>
      </c>
      <c r="D762" s="133" t="n">
        <v>155196.35</v>
      </c>
      <c r="E762" s="133" t="n">
        <v>0</v>
      </c>
      <c r="F762" s="133" t="n">
        <v>0</v>
      </c>
      <c r="G762" s="133" t="n">
        <v>0</v>
      </c>
      <c r="H762" s="133" t="n">
        <v>0</v>
      </c>
      <c r="I762" s="133" t="n">
        <v>0</v>
      </c>
      <c r="J762" s="133" t="n">
        <v>0</v>
      </c>
      <c r="K762" s="133" t="n">
        <v>0</v>
      </c>
      <c r="L762" s="133" t="n">
        <v>0</v>
      </c>
      <c r="M762" s="133" t="n">
        <v>0</v>
      </c>
      <c r="N762" s="133" t="n">
        <v>0</v>
      </c>
      <c r="O762" s="133" t="n">
        <v>0</v>
      </c>
      <c r="P762" s="133" t="n">
        <v>0</v>
      </c>
      <c r="Q762" s="133" t="n">
        <v>0</v>
      </c>
      <c r="R762" s="133" t="n">
        <v>0</v>
      </c>
    </row>
    <row r="763" s="125" customFormat="true" ht="26.25" hidden="false" customHeight="true" outlineLevel="0" collapsed="false">
      <c r="A763" s="130" t="n">
        <v>558</v>
      </c>
      <c r="B763" s="131" t="s">
        <v>741</v>
      </c>
      <c r="C763" s="132" t="n">
        <v>443465.12</v>
      </c>
      <c r="D763" s="133" t="n">
        <v>443465.12</v>
      </c>
      <c r="E763" s="133" t="n">
        <v>0</v>
      </c>
      <c r="F763" s="133" t="n">
        <v>0</v>
      </c>
      <c r="G763" s="133" t="n">
        <v>0</v>
      </c>
      <c r="H763" s="133" t="n">
        <v>0</v>
      </c>
      <c r="I763" s="133" t="n">
        <v>0</v>
      </c>
      <c r="J763" s="133" t="n">
        <v>0</v>
      </c>
      <c r="K763" s="133" t="n">
        <v>0</v>
      </c>
      <c r="L763" s="133" t="n">
        <v>0</v>
      </c>
      <c r="M763" s="133" t="n">
        <v>0</v>
      </c>
      <c r="N763" s="133" t="n">
        <v>0</v>
      </c>
      <c r="O763" s="133" t="n">
        <v>0</v>
      </c>
      <c r="P763" s="133" t="n">
        <v>0</v>
      </c>
      <c r="Q763" s="133" t="n">
        <v>0</v>
      </c>
      <c r="R763" s="133" t="n">
        <v>0</v>
      </c>
    </row>
    <row r="764" s="125" customFormat="true" ht="26.25" hidden="false" customHeight="true" outlineLevel="0" collapsed="false">
      <c r="A764" s="130" t="n">
        <v>559</v>
      </c>
      <c r="B764" s="131" t="s">
        <v>742</v>
      </c>
      <c r="C764" s="132" t="n">
        <v>3994021.92</v>
      </c>
      <c r="D764" s="133" t="n">
        <v>1242798.2</v>
      </c>
      <c r="E764" s="133" t="n">
        <v>0</v>
      </c>
      <c r="F764" s="133" t="n">
        <v>0</v>
      </c>
      <c r="G764" s="133" t="n">
        <v>578.8</v>
      </c>
      <c r="H764" s="133" t="n">
        <v>1288206.22</v>
      </c>
      <c r="I764" s="133" t="n">
        <v>0</v>
      </c>
      <c r="J764" s="133" t="n">
        <v>0</v>
      </c>
      <c r="K764" s="133" t="n">
        <v>1050</v>
      </c>
      <c r="L764" s="133" t="n">
        <v>1463017.5</v>
      </c>
      <c r="M764" s="133" t="n">
        <v>0</v>
      </c>
      <c r="N764" s="133" t="n">
        <v>0</v>
      </c>
      <c r="O764" s="133" t="n">
        <v>0</v>
      </c>
      <c r="P764" s="133" t="n">
        <v>0</v>
      </c>
      <c r="Q764" s="133" t="n">
        <v>0</v>
      </c>
      <c r="R764" s="133" t="n">
        <v>0</v>
      </c>
    </row>
    <row r="765" s="125" customFormat="true" ht="26.25" hidden="false" customHeight="true" outlineLevel="0" collapsed="false">
      <c r="A765" s="130" t="n">
        <v>560</v>
      </c>
      <c r="B765" s="131" t="s">
        <v>743</v>
      </c>
      <c r="C765" s="132" t="n">
        <v>131421.59</v>
      </c>
      <c r="D765" s="133" t="n">
        <v>131421.59</v>
      </c>
      <c r="E765" s="133" t="n">
        <v>0</v>
      </c>
      <c r="F765" s="133" t="n">
        <v>0</v>
      </c>
      <c r="G765" s="133" t="n">
        <v>0</v>
      </c>
      <c r="H765" s="133" t="n">
        <v>0</v>
      </c>
      <c r="I765" s="133" t="n">
        <v>0</v>
      </c>
      <c r="J765" s="133" t="n">
        <v>0</v>
      </c>
      <c r="K765" s="133" t="n">
        <v>0</v>
      </c>
      <c r="L765" s="133" t="n">
        <v>0</v>
      </c>
      <c r="M765" s="133" t="n">
        <v>0</v>
      </c>
      <c r="N765" s="133" t="n">
        <v>0</v>
      </c>
      <c r="O765" s="133" t="n">
        <v>0</v>
      </c>
      <c r="P765" s="133" t="n">
        <v>0</v>
      </c>
      <c r="Q765" s="133" t="n">
        <v>0</v>
      </c>
      <c r="R765" s="133" t="n">
        <v>0</v>
      </c>
    </row>
    <row r="766" s="125" customFormat="true" ht="26.25" hidden="false" customHeight="true" outlineLevel="0" collapsed="false">
      <c r="A766" s="130" t="n">
        <v>561</v>
      </c>
      <c r="B766" s="131" t="s">
        <v>744</v>
      </c>
      <c r="C766" s="132" t="n">
        <v>2402460.3</v>
      </c>
      <c r="D766" s="133" t="n">
        <v>615406.85</v>
      </c>
      <c r="E766" s="133" t="n">
        <v>0</v>
      </c>
      <c r="F766" s="133" t="n">
        <v>0</v>
      </c>
      <c r="G766" s="133" t="n">
        <v>391</v>
      </c>
      <c r="H766" s="133" t="n">
        <v>870229.15</v>
      </c>
      <c r="I766" s="133" t="n">
        <v>0</v>
      </c>
      <c r="J766" s="133" t="n">
        <v>0</v>
      </c>
      <c r="K766" s="133" t="n">
        <v>658</v>
      </c>
      <c r="L766" s="133" t="n">
        <v>916824.3</v>
      </c>
      <c r="M766" s="133" t="n">
        <v>0</v>
      </c>
      <c r="N766" s="133" t="n">
        <v>0</v>
      </c>
      <c r="O766" s="133" t="n">
        <v>0</v>
      </c>
      <c r="P766" s="133" t="n">
        <v>0</v>
      </c>
      <c r="Q766" s="133" t="n">
        <v>0</v>
      </c>
      <c r="R766" s="133" t="n">
        <v>0</v>
      </c>
    </row>
    <row r="767" s="125" customFormat="true" ht="26.25" hidden="false" customHeight="true" outlineLevel="0" collapsed="false">
      <c r="A767" s="130" t="n">
        <v>562</v>
      </c>
      <c r="B767" s="131" t="s">
        <v>745</v>
      </c>
      <c r="C767" s="132" t="n">
        <v>69064.24</v>
      </c>
      <c r="D767" s="133" t="n">
        <v>69064.24</v>
      </c>
      <c r="E767" s="133" t="n">
        <v>0</v>
      </c>
      <c r="F767" s="133" t="n">
        <v>0</v>
      </c>
      <c r="G767" s="133" t="n">
        <v>0</v>
      </c>
      <c r="H767" s="133" t="n">
        <v>0</v>
      </c>
      <c r="I767" s="133" t="n">
        <v>0</v>
      </c>
      <c r="J767" s="133" t="n">
        <v>0</v>
      </c>
      <c r="K767" s="133" t="n">
        <v>0</v>
      </c>
      <c r="L767" s="133" t="n">
        <v>0</v>
      </c>
      <c r="M767" s="133" t="n">
        <v>0</v>
      </c>
      <c r="N767" s="133" t="n">
        <v>0</v>
      </c>
      <c r="O767" s="133" t="n">
        <v>0</v>
      </c>
      <c r="P767" s="133" t="n">
        <v>0</v>
      </c>
      <c r="Q767" s="133" t="n">
        <v>0</v>
      </c>
      <c r="R767" s="133" t="n">
        <v>0</v>
      </c>
    </row>
    <row r="768" s="125" customFormat="true" ht="26.25" hidden="false" customHeight="true" outlineLevel="0" collapsed="false">
      <c r="A768" s="130" t="n">
        <v>563</v>
      </c>
      <c r="B768" s="131" t="s">
        <v>746</v>
      </c>
      <c r="C768" s="132" t="n">
        <v>69064.24</v>
      </c>
      <c r="D768" s="133" t="n">
        <v>69064.24</v>
      </c>
      <c r="E768" s="133" t="n">
        <v>0</v>
      </c>
      <c r="F768" s="133" t="n">
        <v>0</v>
      </c>
      <c r="G768" s="133" t="n">
        <v>0</v>
      </c>
      <c r="H768" s="133" t="n">
        <v>0</v>
      </c>
      <c r="I768" s="133" t="n">
        <v>0</v>
      </c>
      <c r="J768" s="133" t="n">
        <v>0</v>
      </c>
      <c r="K768" s="133" t="n">
        <v>0</v>
      </c>
      <c r="L768" s="133" t="n">
        <v>0</v>
      </c>
      <c r="M768" s="133" t="n">
        <v>0</v>
      </c>
      <c r="N768" s="133" t="n">
        <v>0</v>
      </c>
      <c r="O768" s="133" t="n">
        <v>0</v>
      </c>
      <c r="P768" s="133" t="n">
        <v>0</v>
      </c>
      <c r="Q768" s="133" t="n">
        <v>0</v>
      </c>
      <c r="R768" s="133" t="n">
        <v>0</v>
      </c>
    </row>
    <row r="769" s="125" customFormat="true" ht="26.25" hidden="false" customHeight="true" outlineLevel="0" collapsed="false">
      <c r="A769" s="130" t="n">
        <v>564</v>
      </c>
      <c r="B769" s="131" t="s">
        <v>747</v>
      </c>
      <c r="C769" s="132" t="n">
        <v>67246.76</v>
      </c>
      <c r="D769" s="133" t="n">
        <v>67246.76</v>
      </c>
      <c r="E769" s="133" t="n">
        <v>0</v>
      </c>
      <c r="F769" s="133" t="n">
        <v>0</v>
      </c>
      <c r="G769" s="133" t="n">
        <v>0</v>
      </c>
      <c r="H769" s="133" t="n">
        <v>0</v>
      </c>
      <c r="I769" s="133" t="n">
        <v>0</v>
      </c>
      <c r="J769" s="133" t="n">
        <v>0</v>
      </c>
      <c r="K769" s="133" t="n">
        <v>0</v>
      </c>
      <c r="L769" s="133" t="n">
        <v>0</v>
      </c>
      <c r="M769" s="133" t="n">
        <v>0</v>
      </c>
      <c r="N769" s="133" t="n">
        <v>0</v>
      </c>
      <c r="O769" s="133" t="n">
        <v>0</v>
      </c>
      <c r="P769" s="133" t="n">
        <v>0</v>
      </c>
      <c r="Q769" s="133" t="n">
        <v>0</v>
      </c>
      <c r="R769" s="133" t="n">
        <v>0</v>
      </c>
    </row>
    <row r="770" s="125" customFormat="true" ht="26.25" hidden="false" customHeight="true" outlineLevel="0" collapsed="false">
      <c r="A770" s="130" t="n">
        <v>565</v>
      </c>
      <c r="B770" s="131" t="s">
        <v>748</v>
      </c>
      <c r="C770" s="132" t="n">
        <v>593809.53</v>
      </c>
      <c r="D770" s="133" t="n">
        <v>593809.53</v>
      </c>
      <c r="E770" s="133" t="n">
        <v>0</v>
      </c>
      <c r="F770" s="133" t="n">
        <v>0</v>
      </c>
      <c r="G770" s="133" t="n">
        <v>0</v>
      </c>
      <c r="H770" s="133" t="n">
        <v>0</v>
      </c>
      <c r="I770" s="133" t="n">
        <v>0</v>
      </c>
      <c r="J770" s="133" t="n">
        <v>0</v>
      </c>
      <c r="K770" s="133" t="n">
        <v>0</v>
      </c>
      <c r="L770" s="133" t="n">
        <v>0</v>
      </c>
      <c r="M770" s="133" t="n">
        <v>0</v>
      </c>
      <c r="N770" s="133" t="n">
        <v>0</v>
      </c>
      <c r="O770" s="133" t="n">
        <v>0</v>
      </c>
      <c r="P770" s="133" t="n">
        <v>0</v>
      </c>
      <c r="Q770" s="133" t="n">
        <v>0</v>
      </c>
      <c r="R770" s="133" t="n">
        <v>0</v>
      </c>
    </row>
    <row r="771" s="125" customFormat="true" ht="26.25" hidden="false" customHeight="true" outlineLevel="0" collapsed="false">
      <c r="A771" s="130" t="n">
        <v>566</v>
      </c>
      <c r="B771" s="131" t="s">
        <v>749</v>
      </c>
      <c r="C771" s="132" t="n">
        <v>1688919.28</v>
      </c>
      <c r="D771" s="133" t="n">
        <v>657869.3</v>
      </c>
      <c r="E771" s="133" t="n">
        <v>0</v>
      </c>
      <c r="F771" s="133" t="n">
        <v>0</v>
      </c>
      <c r="G771" s="133" t="n">
        <v>272.2</v>
      </c>
      <c r="H771" s="133" t="n">
        <v>327408.23</v>
      </c>
      <c r="I771" s="133" t="n">
        <v>0</v>
      </c>
      <c r="J771" s="133" t="n">
        <v>0</v>
      </c>
      <c r="K771" s="133" t="n">
        <v>505</v>
      </c>
      <c r="L771" s="133" t="n">
        <v>703641.75</v>
      </c>
      <c r="M771" s="133" t="n">
        <v>0</v>
      </c>
      <c r="N771" s="133" t="n">
        <v>0</v>
      </c>
      <c r="O771" s="133" t="n">
        <v>0</v>
      </c>
      <c r="P771" s="133" t="n">
        <v>0</v>
      </c>
      <c r="Q771" s="133" t="n">
        <v>0</v>
      </c>
      <c r="R771" s="133" t="n">
        <v>0</v>
      </c>
    </row>
    <row r="772" customFormat="false" ht="14.4" hidden="false" customHeight="false" outlineLevel="0" collapsed="false">
      <c r="A772" s="134" t="s">
        <v>904</v>
      </c>
      <c r="B772" s="85"/>
      <c r="C772" s="135" t="n">
        <f aca="false">SUM(C759:C771)</f>
        <v>15662054.15</v>
      </c>
      <c r="D772" s="135" t="n">
        <f aca="false">SUM(D759:D771)</f>
        <v>6010222.32</v>
      </c>
      <c r="E772" s="135" t="n">
        <f aca="false">E771</f>
        <v>0</v>
      </c>
      <c r="F772" s="135" t="n">
        <f aca="false">F771</f>
        <v>0</v>
      </c>
      <c r="G772" s="135" t="n">
        <f aca="false">SUM(G759:G771)</f>
        <v>2353</v>
      </c>
      <c r="H772" s="135" t="n">
        <f aca="false">SUM(H759:H771)</f>
        <v>4206620.03</v>
      </c>
      <c r="I772" s="135" t="n">
        <f aca="false">I771</f>
        <v>0</v>
      </c>
      <c r="J772" s="135" t="n">
        <f aca="false">J771</f>
        <v>0</v>
      </c>
      <c r="K772" s="135" t="n">
        <f aca="false">SUM(K759:K771)</f>
        <v>3908</v>
      </c>
      <c r="L772" s="135" t="n">
        <f aca="false">SUM(L759:L771)</f>
        <v>5445211.8</v>
      </c>
      <c r="M772" s="135" t="n">
        <f aca="false">M771</f>
        <v>0</v>
      </c>
      <c r="N772" s="135" t="n">
        <f aca="false">N771</f>
        <v>0</v>
      </c>
      <c r="O772" s="135" t="n">
        <f aca="false">O771</f>
        <v>0</v>
      </c>
      <c r="P772" s="135" t="n">
        <f aca="false">P771</f>
        <v>0</v>
      </c>
      <c r="Q772" s="135" t="n">
        <f aca="false">Q771</f>
        <v>0</v>
      </c>
      <c r="R772" s="135" t="n">
        <f aca="false">R771</f>
        <v>0</v>
      </c>
    </row>
    <row r="773" customFormat="false" ht="14.4" hidden="false" customHeight="true" outlineLevel="0" collapsed="false">
      <c r="A773" s="128" t="s">
        <v>374</v>
      </c>
      <c r="B773" s="128"/>
      <c r="C773" s="128"/>
      <c r="D773" s="128"/>
      <c r="E773" s="128"/>
      <c r="F773" s="30"/>
      <c r="G773" s="30"/>
      <c r="H773" s="42"/>
      <c r="I773" s="42"/>
      <c r="J773" s="42"/>
      <c r="K773" s="103"/>
      <c r="L773" s="42"/>
      <c r="M773" s="129"/>
      <c r="N773" s="129"/>
      <c r="O773" s="129"/>
      <c r="P773" s="42"/>
      <c r="Q773" s="42"/>
      <c r="R773" s="42"/>
    </row>
    <row r="774" s="125" customFormat="true" ht="13.8" hidden="false" customHeight="false" outlineLevel="0" collapsed="false">
      <c r="A774" s="130" t="n">
        <v>567</v>
      </c>
      <c r="B774" s="131" t="s">
        <v>750</v>
      </c>
      <c r="C774" s="132" t="n">
        <v>1193399.17</v>
      </c>
      <c r="D774" s="133" t="n">
        <v>0</v>
      </c>
      <c r="E774" s="133" t="n">
        <v>0</v>
      </c>
      <c r="F774" s="133" t="n">
        <v>0</v>
      </c>
      <c r="G774" s="133" t="n">
        <v>413.8</v>
      </c>
      <c r="H774" s="133" t="n">
        <v>920973.97</v>
      </c>
      <c r="I774" s="133" t="n">
        <v>0</v>
      </c>
      <c r="J774" s="133" t="n">
        <v>0</v>
      </c>
      <c r="K774" s="133" t="n">
        <v>154.3</v>
      </c>
      <c r="L774" s="133" t="n">
        <v>214993.9</v>
      </c>
      <c r="M774" s="133" t="n">
        <v>41.6</v>
      </c>
      <c r="N774" s="133" t="n">
        <v>57431.3</v>
      </c>
      <c r="O774" s="133" t="n">
        <v>0</v>
      </c>
      <c r="P774" s="133" t="n">
        <v>0</v>
      </c>
      <c r="Q774" s="133" t="n">
        <v>0</v>
      </c>
      <c r="R774" s="133" t="n">
        <v>0</v>
      </c>
    </row>
    <row r="775" s="125" customFormat="true" ht="13.8" hidden="false" customHeight="false" outlineLevel="0" collapsed="false">
      <c r="A775" s="130" t="n">
        <v>568</v>
      </c>
      <c r="B775" s="131" t="s">
        <v>751</v>
      </c>
      <c r="C775" s="132" t="n">
        <v>993924.79</v>
      </c>
      <c r="D775" s="133" t="n">
        <v>0</v>
      </c>
      <c r="E775" s="133" t="n">
        <v>0</v>
      </c>
      <c r="F775" s="133" t="n">
        <v>0</v>
      </c>
      <c r="G775" s="133" t="n">
        <v>385.1</v>
      </c>
      <c r="H775" s="133" t="n">
        <v>857097.82</v>
      </c>
      <c r="I775" s="133" t="n">
        <v>0</v>
      </c>
      <c r="J775" s="133" t="n">
        <v>0</v>
      </c>
      <c r="K775" s="133" t="n">
        <v>98.2</v>
      </c>
      <c r="L775" s="133" t="n">
        <v>136826.97</v>
      </c>
      <c r="M775" s="133" t="n">
        <v>0</v>
      </c>
      <c r="N775" s="133" t="n">
        <v>0</v>
      </c>
      <c r="O775" s="133" t="n">
        <v>0</v>
      </c>
      <c r="P775" s="133" t="n">
        <v>0</v>
      </c>
      <c r="Q775" s="133" t="n">
        <v>0</v>
      </c>
      <c r="R775" s="133" t="n">
        <v>0</v>
      </c>
    </row>
    <row r="776" customFormat="false" ht="14.4" hidden="false" customHeight="false" outlineLevel="0" collapsed="false">
      <c r="A776" s="134" t="s">
        <v>906</v>
      </c>
      <c r="B776" s="85"/>
      <c r="C776" s="135" t="n">
        <f aca="false">SUM(C774:C775)</f>
        <v>2187323.96</v>
      </c>
      <c r="D776" s="135" t="n">
        <f aca="false">D775</f>
        <v>0</v>
      </c>
      <c r="E776" s="135" t="n">
        <f aca="false">E775</f>
        <v>0</v>
      </c>
      <c r="F776" s="135" t="n">
        <f aca="false">F775</f>
        <v>0</v>
      </c>
      <c r="G776" s="135" t="n">
        <f aca="false">SUM(G774:G775)</f>
        <v>798.9</v>
      </c>
      <c r="H776" s="135" t="n">
        <f aca="false">SUM(H774:H775)</f>
        <v>1778071.79</v>
      </c>
      <c r="I776" s="135" t="n">
        <f aca="false">I775</f>
        <v>0</v>
      </c>
      <c r="J776" s="135" t="n">
        <f aca="false">J775</f>
        <v>0</v>
      </c>
      <c r="K776" s="135" t="n">
        <f aca="false">SUM(K774:K775)</f>
        <v>252.5</v>
      </c>
      <c r="L776" s="135" t="n">
        <f aca="false">SUM(L774:L775)</f>
        <v>351820.87</v>
      </c>
      <c r="M776" s="135" t="n">
        <f aca="false">SUM(M774:M775)</f>
        <v>41.6</v>
      </c>
      <c r="N776" s="135" t="n">
        <f aca="false">SUM(N774:N775)</f>
        <v>57431.3</v>
      </c>
      <c r="O776" s="135" t="n">
        <f aca="false">O775</f>
        <v>0</v>
      </c>
      <c r="P776" s="135" t="n">
        <f aca="false">P775</f>
        <v>0</v>
      </c>
      <c r="Q776" s="135" t="n">
        <f aca="false">Q775</f>
        <v>0</v>
      </c>
      <c r="R776" s="135" t="n">
        <f aca="false">R775</f>
        <v>0</v>
      </c>
    </row>
    <row r="777" customFormat="false" ht="14.4" hidden="false" customHeight="true" outlineLevel="0" collapsed="false">
      <c r="A777" s="128" t="s">
        <v>377</v>
      </c>
      <c r="B777" s="128"/>
      <c r="C777" s="128"/>
      <c r="D777" s="128"/>
      <c r="E777" s="128"/>
      <c r="F777" s="30"/>
      <c r="G777" s="30"/>
      <c r="H777" s="42"/>
      <c r="I777" s="42"/>
      <c r="J777" s="42"/>
      <c r="K777" s="103"/>
      <c r="L777" s="42"/>
      <c r="M777" s="129"/>
      <c r="N777" s="129"/>
      <c r="O777" s="129"/>
      <c r="P777" s="42"/>
      <c r="Q777" s="42"/>
      <c r="R777" s="42"/>
    </row>
    <row r="778" s="125" customFormat="true" ht="13.8" hidden="false" customHeight="false" outlineLevel="0" collapsed="false">
      <c r="A778" s="130" t="n">
        <v>569</v>
      </c>
      <c r="B778" s="131" t="s">
        <v>752</v>
      </c>
      <c r="C778" s="132" t="n">
        <v>163827.65</v>
      </c>
      <c r="D778" s="133" t="n">
        <v>163827.65</v>
      </c>
      <c r="E778" s="133" t="n">
        <v>0</v>
      </c>
      <c r="F778" s="133" t="n">
        <v>0</v>
      </c>
      <c r="G778" s="133" t="n">
        <v>0</v>
      </c>
      <c r="H778" s="133" t="n">
        <v>0</v>
      </c>
      <c r="I778" s="133" t="n">
        <v>0</v>
      </c>
      <c r="J778" s="133" t="n">
        <v>0</v>
      </c>
      <c r="K778" s="133" t="n">
        <v>0</v>
      </c>
      <c r="L778" s="133" t="n">
        <v>0</v>
      </c>
      <c r="M778" s="133" t="n">
        <v>0</v>
      </c>
      <c r="N778" s="133" t="n">
        <v>0</v>
      </c>
      <c r="O778" s="133" t="n">
        <v>0</v>
      </c>
      <c r="P778" s="133" t="n">
        <v>0</v>
      </c>
      <c r="Q778" s="133" t="n">
        <v>0</v>
      </c>
      <c r="R778" s="133" t="n">
        <v>0</v>
      </c>
    </row>
    <row r="779" s="125" customFormat="true" ht="13.8" hidden="false" customHeight="false" outlineLevel="0" collapsed="false">
      <c r="A779" s="130" t="n">
        <v>570</v>
      </c>
      <c r="B779" s="131" t="s">
        <v>753</v>
      </c>
      <c r="C779" s="132" t="n">
        <v>162064.69</v>
      </c>
      <c r="D779" s="133" t="n">
        <v>162064.69</v>
      </c>
      <c r="E779" s="133" t="n">
        <v>0</v>
      </c>
      <c r="F779" s="133" t="n">
        <v>0</v>
      </c>
      <c r="G779" s="133" t="n">
        <v>0</v>
      </c>
      <c r="H779" s="133" t="n">
        <v>0</v>
      </c>
      <c r="I779" s="133" t="n">
        <v>0</v>
      </c>
      <c r="J779" s="133" t="n">
        <v>0</v>
      </c>
      <c r="K779" s="133" t="n">
        <v>0</v>
      </c>
      <c r="L779" s="133" t="n">
        <v>0</v>
      </c>
      <c r="M779" s="133" t="n">
        <v>0</v>
      </c>
      <c r="N779" s="133" t="n">
        <v>0</v>
      </c>
      <c r="O779" s="133" t="n">
        <v>0</v>
      </c>
      <c r="P779" s="133" t="n">
        <v>0</v>
      </c>
      <c r="Q779" s="133" t="n">
        <v>0</v>
      </c>
      <c r="R779" s="133" t="n">
        <v>0</v>
      </c>
    </row>
    <row r="780" s="125" customFormat="true" ht="13.8" hidden="false" customHeight="false" outlineLevel="0" collapsed="false">
      <c r="A780" s="130" t="n">
        <v>571</v>
      </c>
      <c r="B780" s="131" t="s">
        <v>754</v>
      </c>
      <c r="C780" s="132" t="n">
        <v>177418.71</v>
      </c>
      <c r="D780" s="133" t="n">
        <v>177418.71</v>
      </c>
      <c r="E780" s="133" t="n">
        <v>0</v>
      </c>
      <c r="F780" s="133" t="n">
        <v>0</v>
      </c>
      <c r="G780" s="133" t="n">
        <v>0</v>
      </c>
      <c r="H780" s="133" t="n">
        <v>0</v>
      </c>
      <c r="I780" s="133" t="n">
        <v>0</v>
      </c>
      <c r="J780" s="133" t="n">
        <v>0</v>
      </c>
      <c r="K780" s="133" t="n">
        <v>0</v>
      </c>
      <c r="L780" s="133" t="n">
        <v>0</v>
      </c>
      <c r="M780" s="133" t="n">
        <v>0</v>
      </c>
      <c r="N780" s="133" t="n">
        <v>0</v>
      </c>
      <c r="O780" s="133" t="n">
        <v>0</v>
      </c>
      <c r="P780" s="133" t="n">
        <v>0</v>
      </c>
      <c r="Q780" s="133" t="n">
        <v>0</v>
      </c>
      <c r="R780" s="133" t="n">
        <v>0</v>
      </c>
    </row>
    <row r="781" customFormat="false" ht="14.4" hidden="false" customHeight="false" outlineLevel="0" collapsed="false">
      <c r="A781" s="134" t="s">
        <v>907</v>
      </c>
      <c r="B781" s="85"/>
      <c r="C781" s="135" t="n">
        <f aca="false">SUM(C778:C780)</f>
        <v>503311.05</v>
      </c>
      <c r="D781" s="135" t="n">
        <f aca="false">SUM(D778:D780)</f>
        <v>503311.05</v>
      </c>
      <c r="E781" s="135" t="n">
        <f aca="false">E780</f>
        <v>0</v>
      </c>
      <c r="F781" s="135" t="n">
        <f aca="false">F780</f>
        <v>0</v>
      </c>
      <c r="G781" s="135" t="n">
        <f aca="false">G780</f>
        <v>0</v>
      </c>
      <c r="H781" s="135" t="n">
        <f aca="false">H780</f>
        <v>0</v>
      </c>
      <c r="I781" s="135" t="n">
        <f aca="false">I780</f>
        <v>0</v>
      </c>
      <c r="J781" s="135" t="n">
        <f aca="false">J780</f>
        <v>0</v>
      </c>
      <c r="K781" s="135" t="n">
        <f aca="false">K780</f>
        <v>0</v>
      </c>
      <c r="L781" s="135" t="n">
        <f aca="false">L780</f>
        <v>0</v>
      </c>
      <c r="M781" s="135" t="n">
        <f aca="false">M780</f>
        <v>0</v>
      </c>
      <c r="N781" s="135" t="n">
        <f aca="false">N780</f>
        <v>0</v>
      </c>
      <c r="O781" s="135" t="n">
        <f aca="false">O780</f>
        <v>0</v>
      </c>
      <c r="P781" s="135" t="n">
        <f aca="false">P780</f>
        <v>0</v>
      </c>
      <c r="Q781" s="135" t="n">
        <f aca="false">Q780</f>
        <v>0</v>
      </c>
      <c r="R781" s="135" t="n">
        <f aca="false">R780</f>
        <v>0</v>
      </c>
    </row>
    <row r="782" customFormat="false" ht="14.4" hidden="false" customHeight="false" outlineLevel="0" collapsed="false">
      <c r="A782" s="128" t="s">
        <v>380</v>
      </c>
      <c r="B782" s="128"/>
      <c r="C782" s="128"/>
      <c r="D782" s="128"/>
      <c r="E782" s="128"/>
      <c r="F782" s="30"/>
      <c r="G782" s="30"/>
      <c r="H782" s="42"/>
      <c r="I782" s="42"/>
      <c r="J782" s="42"/>
      <c r="K782" s="103"/>
      <c r="L782" s="42"/>
      <c r="M782" s="129"/>
      <c r="N782" s="129"/>
      <c r="O782" s="129"/>
      <c r="P782" s="42"/>
      <c r="Q782" s="42"/>
      <c r="R782" s="42"/>
    </row>
    <row r="783" s="125" customFormat="true" ht="13.8" hidden="false" customHeight="false" outlineLevel="0" collapsed="false">
      <c r="A783" s="130" t="n">
        <v>572</v>
      </c>
      <c r="B783" s="131" t="s">
        <v>755</v>
      </c>
      <c r="C783" s="132" t="n">
        <v>290954.38</v>
      </c>
      <c r="D783" s="133" t="n">
        <v>0</v>
      </c>
      <c r="E783" s="133" t="n">
        <v>0</v>
      </c>
      <c r="F783" s="133" t="n">
        <v>0</v>
      </c>
      <c r="G783" s="133" t="n">
        <v>82</v>
      </c>
      <c r="H783" s="133" t="n">
        <v>182503.3</v>
      </c>
      <c r="I783" s="133" t="n">
        <v>0</v>
      </c>
      <c r="J783" s="133" t="n">
        <v>0</v>
      </c>
      <c r="K783" s="133" t="n">
        <v>60</v>
      </c>
      <c r="L783" s="133" t="n">
        <v>83601</v>
      </c>
      <c r="M783" s="133" t="n">
        <v>18</v>
      </c>
      <c r="N783" s="133" t="n">
        <v>24850.08</v>
      </c>
      <c r="O783" s="133" t="n">
        <v>0</v>
      </c>
      <c r="P783" s="133" t="n">
        <v>0</v>
      </c>
      <c r="Q783" s="133" t="n">
        <v>0</v>
      </c>
      <c r="R783" s="133" t="n">
        <v>0</v>
      </c>
    </row>
    <row r="784" s="125" customFormat="true" ht="13.8" hidden="false" customHeight="false" outlineLevel="0" collapsed="false">
      <c r="A784" s="130" t="n">
        <v>573</v>
      </c>
      <c r="B784" s="131" t="s">
        <v>756</v>
      </c>
      <c r="C784" s="132" t="n">
        <v>672146.3</v>
      </c>
      <c r="D784" s="133" t="n">
        <v>0</v>
      </c>
      <c r="E784" s="133" t="n">
        <v>0</v>
      </c>
      <c r="F784" s="133" t="n">
        <v>0</v>
      </c>
      <c r="G784" s="133" t="n">
        <v>302</v>
      </c>
      <c r="H784" s="133" t="n">
        <v>672146.3</v>
      </c>
      <c r="I784" s="133" t="n">
        <v>0</v>
      </c>
      <c r="J784" s="133" t="n">
        <v>0</v>
      </c>
      <c r="K784" s="133" t="n">
        <v>0</v>
      </c>
      <c r="L784" s="133" t="n">
        <v>0</v>
      </c>
      <c r="M784" s="133" t="n">
        <v>0</v>
      </c>
      <c r="N784" s="133" t="n">
        <v>0</v>
      </c>
      <c r="O784" s="133" t="n">
        <v>0</v>
      </c>
      <c r="P784" s="133" t="n">
        <v>0</v>
      </c>
      <c r="Q784" s="133" t="n">
        <v>0</v>
      </c>
      <c r="R784" s="133" t="n">
        <v>0</v>
      </c>
    </row>
    <row r="785" customFormat="false" ht="14.4" hidden="false" customHeight="false" outlineLevel="0" collapsed="false">
      <c r="A785" s="134" t="s">
        <v>909</v>
      </c>
      <c r="B785" s="85"/>
      <c r="C785" s="135" t="n">
        <f aca="false">SUM(C783:C784)</f>
        <v>963100.68</v>
      </c>
      <c r="D785" s="135" t="n">
        <f aca="false">D784</f>
        <v>0</v>
      </c>
      <c r="E785" s="135" t="n">
        <f aca="false">E784</f>
        <v>0</v>
      </c>
      <c r="F785" s="135" t="n">
        <f aca="false">F784</f>
        <v>0</v>
      </c>
      <c r="G785" s="135" t="n">
        <f aca="false">SUM(G783:G784)</f>
        <v>384</v>
      </c>
      <c r="H785" s="135" t="n">
        <f aca="false">SUM(H783:H784)</f>
        <v>854649.6</v>
      </c>
      <c r="I785" s="135" t="n">
        <f aca="false">I784</f>
        <v>0</v>
      </c>
      <c r="J785" s="135" t="n">
        <f aca="false">J784</f>
        <v>0</v>
      </c>
      <c r="K785" s="135" t="n">
        <f aca="false">SUM(K783:K784)</f>
        <v>60</v>
      </c>
      <c r="L785" s="135" t="n">
        <f aca="false">SUM(L783:L784)</f>
        <v>83601</v>
      </c>
      <c r="M785" s="135" t="n">
        <f aca="false">SUM(M783:M784)</f>
        <v>18</v>
      </c>
      <c r="N785" s="135" t="n">
        <f aca="false">SUM(N783:N784)</f>
        <v>24850.08</v>
      </c>
      <c r="O785" s="135" t="n">
        <f aca="false">O784</f>
        <v>0</v>
      </c>
      <c r="P785" s="135" t="n">
        <f aca="false">P784</f>
        <v>0</v>
      </c>
      <c r="Q785" s="135" t="n">
        <f aca="false">Q784</f>
        <v>0</v>
      </c>
      <c r="R785" s="135" t="n">
        <f aca="false">R784</f>
        <v>0</v>
      </c>
    </row>
    <row r="786" customFormat="false" ht="14.4" hidden="false" customHeight="false" outlineLevel="0" collapsed="false">
      <c r="A786" s="128" t="s">
        <v>757</v>
      </c>
      <c r="B786" s="128"/>
      <c r="C786" s="128"/>
      <c r="D786" s="128"/>
      <c r="E786" s="128"/>
      <c r="F786" s="30"/>
      <c r="G786" s="30"/>
      <c r="H786" s="42"/>
      <c r="I786" s="42"/>
      <c r="J786" s="42"/>
      <c r="K786" s="103"/>
      <c r="L786" s="42"/>
      <c r="M786" s="129"/>
      <c r="N786" s="129"/>
      <c r="O786" s="129"/>
      <c r="P786" s="42"/>
      <c r="Q786" s="42"/>
      <c r="R786" s="42"/>
    </row>
    <row r="787" s="125" customFormat="true" ht="13.8" hidden="false" customHeight="false" outlineLevel="0" collapsed="false">
      <c r="A787" s="130" t="n">
        <v>574</v>
      </c>
      <c r="B787" s="131" t="s">
        <v>758</v>
      </c>
      <c r="C787" s="132" t="n">
        <v>734593.57</v>
      </c>
      <c r="D787" s="133" t="n">
        <v>203727.22</v>
      </c>
      <c r="E787" s="133" t="n">
        <v>0</v>
      </c>
      <c r="F787" s="133" t="n">
        <v>0</v>
      </c>
      <c r="G787" s="133" t="n">
        <v>0</v>
      </c>
      <c r="H787" s="133" t="n">
        <v>0</v>
      </c>
      <c r="I787" s="133" t="n">
        <v>0</v>
      </c>
      <c r="J787" s="133" t="n">
        <v>0</v>
      </c>
      <c r="K787" s="133" t="n">
        <v>381</v>
      </c>
      <c r="L787" s="133" t="n">
        <v>530866.35</v>
      </c>
      <c r="M787" s="133" t="n">
        <v>0</v>
      </c>
      <c r="N787" s="133" t="n">
        <v>0</v>
      </c>
      <c r="O787" s="133" t="n">
        <v>0</v>
      </c>
      <c r="P787" s="133" t="n">
        <v>0</v>
      </c>
      <c r="Q787" s="133" t="n">
        <v>0</v>
      </c>
      <c r="R787" s="133" t="n">
        <v>0</v>
      </c>
    </row>
    <row r="788" customFormat="false" ht="14.4" hidden="false" customHeight="false" outlineLevel="0" collapsed="false">
      <c r="A788" s="134" t="s">
        <v>948</v>
      </c>
      <c r="B788" s="85"/>
      <c r="C788" s="135" t="n">
        <f aca="false">C787</f>
        <v>734593.57</v>
      </c>
      <c r="D788" s="135" t="n">
        <f aca="false">D787</f>
        <v>203727.22</v>
      </c>
      <c r="E788" s="135" t="n">
        <f aca="false">E787</f>
        <v>0</v>
      </c>
      <c r="F788" s="135" t="n">
        <f aca="false">F787</f>
        <v>0</v>
      </c>
      <c r="G788" s="135" t="n">
        <f aca="false">G787</f>
        <v>0</v>
      </c>
      <c r="H788" s="135" t="n">
        <f aca="false">H787</f>
        <v>0</v>
      </c>
      <c r="I788" s="135" t="n">
        <f aca="false">I787</f>
        <v>0</v>
      </c>
      <c r="J788" s="135" t="n">
        <f aca="false">J787</f>
        <v>0</v>
      </c>
      <c r="K788" s="135" t="n">
        <f aca="false">K787</f>
        <v>381</v>
      </c>
      <c r="L788" s="135" t="n">
        <f aca="false">L787</f>
        <v>530866.35</v>
      </c>
      <c r="M788" s="135" t="n">
        <f aca="false">M787</f>
        <v>0</v>
      </c>
      <c r="N788" s="135" t="n">
        <f aca="false">N787</f>
        <v>0</v>
      </c>
      <c r="O788" s="135" t="n">
        <f aca="false">O787</f>
        <v>0</v>
      </c>
      <c r="P788" s="135" t="n">
        <f aca="false">P787</f>
        <v>0</v>
      </c>
      <c r="Q788" s="135" t="n">
        <f aca="false">Q787</f>
        <v>0</v>
      </c>
      <c r="R788" s="135" t="n">
        <f aca="false">R787</f>
        <v>0</v>
      </c>
    </row>
    <row r="789" customFormat="false" ht="14.4" hidden="false" customHeight="true" outlineLevel="0" collapsed="false">
      <c r="A789" s="128" t="s">
        <v>760</v>
      </c>
      <c r="B789" s="128"/>
      <c r="C789" s="128"/>
      <c r="D789" s="128"/>
      <c r="E789" s="128"/>
      <c r="F789" s="30"/>
      <c r="G789" s="30"/>
      <c r="H789" s="42"/>
      <c r="I789" s="42"/>
      <c r="J789" s="42"/>
      <c r="K789" s="103"/>
      <c r="L789" s="42"/>
      <c r="M789" s="129"/>
      <c r="N789" s="129"/>
      <c r="O789" s="129"/>
      <c r="P789" s="42"/>
      <c r="Q789" s="42"/>
      <c r="R789" s="42"/>
    </row>
    <row r="790" s="125" customFormat="true" ht="13.8" hidden="false" customHeight="false" outlineLevel="0" collapsed="false">
      <c r="A790" s="130" t="n">
        <v>575</v>
      </c>
      <c r="B790" s="131" t="s">
        <v>761</v>
      </c>
      <c r="C790" s="132" t="n">
        <v>465612.76</v>
      </c>
      <c r="D790" s="133" t="n">
        <v>127817.18</v>
      </c>
      <c r="E790" s="133" t="n">
        <v>0</v>
      </c>
      <c r="F790" s="133" t="n">
        <v>0</v>
      </c>
      <c r="G790" s="133" t="n">
        <v>268.8</v>
      </c>
      <c r="H790" s="133" t="n">
        <v>337795.58</v>
      </c>
      <c r="I790" s="133" t="n">
        <v>0</v>
      </c>
      <c r="J790" s="133" t="n">
        <v>0</v>
      </c>
      <c r="K790" s="133" t="n">
        <v>0</v>
      </c>
      <c r="L790" s="133" t="n">
        <v>0</v>
      </c>
      <c r="M790" s="133" t="n">
        <v>0</v>
      </c>
      <c r="N790" s="133" t="n">
        <v>0</v>
      </c>
      <c r="O790" s="133" t="n">
        <v>0</v>
      </c>
      <c r="P790" s="133" t="n">
        <v>0</v>
      </c>
      <c r="Q790" s="133" t="n">
        <v>0</v>
      </c>
      <c r="R790" s="133" t="n">
        <v>0</v>
      </c>
    </row>
    <row r="791" customFormat="false" ht="14.4" hidden="false" customHeight="false" outlineLevel="0" collapsed="false">
      <c r="A791" s="134" t="s">
        <v>949</v>
      </c>
      <c r="B791" s="85"/>
      <c r="C791" s="135" t="n">
        <f aca="false">C790</f>
        <v>465612.76</v>
      </c>
      <c r="D791" s="135" t="n">
        <f aca="false">D790</f>
        <v>127817.18</v>
      </c>
      <c r="E791" s="135" t="n">
        <f aca="false">E790</f>
        <v>0</v>
      </c>
      <c r="F791" s="135" t="n">
        <f aca="false">F790</f>
        <v>0</v>
      </c>
      <c r="G791" s="135" t="n">
        <f aca="false">G790</f>
        <v>268.8</v>
      </c>
      <c r="H791" s="135" t="n">
        <f aca="false">H790</f>
        <v>337795.58</v>
      </c>
      <c r="I791" s="135" t="n">
        <f aca="false">I790</f>
        <v>0</v>
      </c>
      <c r="J791" s="135" t="n">
        <f aca="false">J790</f>
        <v>0</v>
      </c>
      <c r="K791" s="135" t="n">
        <f aca="false">K790</f>
        <v>0</v>
      </c>
      <c r="L791" s="135" t="n">
        <f aca="false">L790</f>
        <v>0</v>
      </c>
      <c r="M791" s="135" t="n">
        <f aca="false">M790</f>
        <v>0</v>
      </c>
      <c r="N791" s="135" t="n">
        <f aca="false">N790</f>
        <v>0</v>
      </c>
      <c r="O791" s="135" t="n">
        <f aca="false">O790</f>
        <v>0</v>
      </c>
      <c r="P791" s="135" t="n">
        <f aca="false">P790</f>
        <v>0</v>
      </c>
      <c r="Q791" s="135" t="n">
        <f aca="false">Q790</f>
        <v>0</v>
      </c>
      <c r="R791" s="135" t="n">
        <f aca="false">R790</f>
        <v>0</v>
      </c>
    </row>
    <row r="792" customFormat="false" ht="14.4" hidden="false" customHeight="true" outlineLevel="0" collapsed="false">
      <c r="A792" s="128" t="s">
        <v>394</v>
      </c>
      <c r="B792" s="128"/>
      <c r="C792" s="128"/>
      <c r="D792" s="128"/>
      <c r="E792" s="128"/>
      <c r="F792" s="30"/>
      <c r="G792" s="30"/>
      <c r="H792" s="42"/>
      <c r="I792" s="42"/>
      <c r="J792" s="42"/>
      <c r="K792" s="103"/>
      <c r="L792" s="42"/>
      <c r="M792" s="129"/>
      <c r="N792" s="129"/>
      <c r="O792" s="129"/>
      <c r="P792" s="42"/>
      <c r="Q792" s="42"/>
      <c r="R792" s="42"/>
    </row>
    <row r="793" s="125" customFormat="true" ht="15" hidden="false" customHeight="true" outlineLevel="0" collapsed="false">
      <c r="A793" s="130" t="n">
        <v>576</v>
      </c>
      <c r="B793" s="131" t="s">
        <v>763</v>
      </c>
      <c r="C793" s="132" t="n">
        <v>722342.08</v>
      </c>
      <c r="D793" s="133" t="n">
        <v>722342.08</v>
      </c>
      <c r="E793" s="133" t="n">
        <v>0</v>
      </c>
      <c r="F793" s="133" t="n">
        <v>0</v>
      </c>
      <c r="G793" s="133" t="n">
        <v>0</v>
      </c>
      <c r="H793" s="133" t="n">
        <v>0</v>
      </c>
      <c r="I793" s="133" t="n">
        <v>0</v>
      </c>
      <c r="J793" s="133" t="n">
        <v>0</v>
      </c>
      <c r="K793" s="133" t="n">
        <v>0</v>
      </c>
      <c r="L793" s="133" t="n">
        <v>0</v>
      </c>
      <c r="M793" s="133" t="n">
        <v>0</v>
      </c>
      <c r="N793" s="133" t="n">
        <v>0</v>
      </c>
      <c r="O793" s="133" t="n">
        <v>0</v>
      </c>
      <c r="P793" s="133" t="n">
        <v>0</v>
      </c>
      <c r="Q793" s="133" t="n">
        <v>0</v>
      </c>
      <c r="R793" s="133" t="n">
        <v>0</v>
      </c>
    </row>
    <row r="794" s="125" customFormat="true" ht="15" hidden="false" customHeight="true" outlineLevel="0" collapsed="false">
      <c r="A794" s="130" t="n">
        <v>577</v>
      </c>
      <c r="B794" s="131" t="s">
        <v>764</v>
      </c>
      <c r="C794" s="132" t="n">
        <v>1002217.77</v>
      </c>
      <c r="D794" s="133" t="n">
        <v>1002217.77</v>
      </c>
      <c r="E794" s="133" t="n">
        <v>0</v>
      </c>
      <c r="F794" s="133" t="n">
        <v>0</v>
      </c>
      <c r="G794" s="133" t="n">
        <v>0</v>
      </c>
      <c r="H794" s="133" t="n">
        <v>0</v>
      </c>
      <c r="I794" s="133" t="n">
        <v>0</v>
      </c>
      <c r="J794" s="133" t="n">
        <v>0</v>
      </c>
      <c r="K794" s="133" t="n">
        <v>0</v>
      </c>
      <c r="L794" s="133" t="n">
        <v>0</v>
      </c>
      <c r="M794" s="133" t="n">
        <v>0</v>
      </c>
      <c r="N794" s="133" t="n">
        <v>0</v>
      </c>
      <c r="O794" s="133" t="n">
        <v>0</v>
      </c>
      <c r="P794" s="133" t="n">
        <v>0</v>
      </c>
      <c r="Q794" s="133" t="n">
        <v>0</v>
      </c>
      <c r="R794" s="133" t="n">
        <v>0</v>
      </c>
    </row>
    <row r="795" s="125" customFormat="true" ht="15" hidden="false" customHeight="true" outlineLevel="0" collapsed="false">
      <c r="A795" s="130" t="n">
        <v>578</v>
      </c>
      <c r="B795" s="131" t="s">
        <v>765</v>
      </c>
      <c r="C795" s="132" t="n">
        <v>708817.2</v>
      </c>
      <c r="D795" s="133" t="n">
        <v>708817.2</v>
      </c>
      <c r="E795" s="133" t="n">
        <v>0</v>
      </c>
      <c r="F795" s="133" t="n">
        <v>0</v>
      </c>
      <c r="G795" s="133" t="n">
        <v>0</v>
      </c>
      <c r="H795" s="133" t="n">
        <v>0</v>
      </c>
      <c r="I795" s="133" t="n">
        <v>0</v>
      </c>
      <c r="J795" s="133" t="n">
        <v>0</v>
      </c>
      <c r="K795" s="133" t="n">
        <v>0</v>
      </c>
      <c r="L795" s="133" t="n">
        <v>0</v>
      </c>
      <c r="M795" s="133" t="n">
        <v>0</v>
      </c>
      <c r="N795" s="133" t="n">
        <v>0</v>
      </c>
      <c r="O795" s="133" t="n">
        <v>0</v>
      </c>
      <c r="P795" s="133" t="n">
        <v>0</v>
      </c>
      <c r="Q795" s="133" t="n">
        <v>0</v>
      </c>
      <c r="R795" s="133" t="n">
        <v>0</v>
      </c>
    </row>
    <row r="796" s="125" customFormat="true" ht="15" hidden="false" customHeight="true" outlineLevel="0" collapsed="false">
      <c r="A796" s="130" t="n">
        <v>579</v>
      </c>
      <c r="B796" s="131" t="s">
        <v>766</v>
      </c>
      <c r="C796" s="132" t="n">
        <v>948724.56</v>
      </c>
      <c r="D796" s="133" t="n">
        <v>948724.56</v>
      </c>
      <c r="E796" s="133" t="n">
        <v>0</v>
      </c>
      <c r="F796" s="133" t="n">
        <v>0</v>
      </c>
      <c r="G796" s="133" t="n">
        <v>0</v>
      </c>
      <c r="H796" s="133" t="n">
        <v>0</v>
      </c>
      <c r="I796" s="133" t="n">
        <v>0</v>
      </c>
      <c r="J796" s="133" t="n">
        <v>0</v>
      </c>
      <c r="K796" s="133" t="n">
        <v>0</v>
      </c>
      <c r="L796" s="133" t="n">
        <v>0</v>
      </c>
      <c r="M796" s="133" t="n">
        <v>0</v>
      </c>
      <c r="N796" s="133" t="n">
        <v>0</v>
      </c>
      <c r="O796" s="133" t="n">
        <v>0</v>
      </c>
      <c r="P796" s="133" t="n">
        <v>0</v>
      </c>
      <c r="Q796" s="133" t="n">
        <v>0</v>
      </c>
      <c r="R796" s="133" t="n">
        <v>0</v>
      </c>
    </row>
    <row r="797" s="125" customFormat="true" ht="15" hidden="false" customHeight="true" outlineLevel="0" collapsed="false">
      <c r="A797" s="130" t="n">
        <v>580</v>
      </c>
      <c r="B797" s="131" t="s">
        <v>767</v>
      </c>
      <c r="C797" s="132" t="n">
        <v>71356.74</v>
      </c>
      <c r="D797" s="133" t="n">
        <v>71356.74</v>
      </c>
      <c r="E797" s="133" t="n">
        <v>0</v>
      </c>
      <c r="F797" s="133" t="n">
        <v>0</v>
      </c>
      <c r="G797" s="133" t="n">
        <v>0</v>
      </c>
      <c r="H797" s="133" t="n">
        <v>0</v>
      </c>
      <c r="I797" s="133" t="n">
        <v>0</v>
      </c>
      <c r="J797" s="133" t="n">
        <v>0</v>
      </c>
      <c r="K797" s="133" t="n">
        <v>0</v>
      </c>
      <c r="L797" s="133" t="n">
        <v>0</v>
      </c>
      <c r="M797" s="133" t="n">
        <v>0</v>
      </c>
      <c r="N797" s="133" t="n">
        <v>0</v>
      </c>
      <c r="O797" s="133" t="n">
        <v>0</v>
      </c>
      <c r="P797" s="133" t="n">
        <v>0</v>
      </c>
      <c r="Q797" s="133" t="n">
        <v>0</v>
      </c>
      <c r="R797" s="133" t="n">
        <v>0</v>
      </c>
    </row>
    <row r="798" s="125" customFormat="true" ht="13.8" hidden="false" customHeight="false" outlineLevel="0" collapsed="false">
      <c r="A798" s="130" t="n">
        <v>581</v>
      </c>
      <c r="B798" s="131" t="s">
        <v>768</v>
      </c>
      <c r="C798" s="132" t="n">
        <v>13868.61</v>
      </c>
      <c r="D798" s="133" t="n">
        <v>13868.61</v>
      </c>
      <c r="E798" s="133" t="n">
        <v>0</v>
      </c>
      <c r="F798" s="133" t="n">
        <v>0</v>
      </c>
      <c r="G798" s="133" t="n">
        <v>0</v>
      </c>
      <c r="H798" s="133" t="n">
        <v>0</v>
      </c>
      <c r="I798" s="133" t="n">
        <v>0</v>
      </c>
      <c r="J798" s="133" t="n">
        <v>0</v>
      </c>
      <c r="K798" s="133" t="n">
        <v>0</v>
      </c>
      <c r="L798" s="133" t="n">
        <v>0</v>
      </c>
      <c r="M798" s="133" t="n">
        <v>0</v>
      </c>
      <c r="N798" s="133" t="n">
        <v>0</v>
      </c>
      <c r="O798" s="133" t="n">
        <v>0</v>
      </c>
      <c r="P798" s="133" t="n">
        <v>0</v>
      </c>
      <c r="Q798" s="133" t="n">
        <v>0</v>
      </c>
      <c r="R798" s="133" t="n">
        <v>0</v>
      </c>
    </row>
    <row r="799" customFormat="false" ht="14.4" hidden="false" customHeight="false" outlineLevel="0" collapsed="false">
      <c r="A799" s="134" t="s">
        <v>914</v>
      </c>
      <c r="B799" s="85"/>
      <c r="C799" s="135" t="n">
        <f aca="false">SUM(C793:C798)</f>
        <v>3467326.96</v>
      </c>
      <c r="D799" s="135" t="n">
        <f aca="false">SUM(D793:D798)</f>
        <v>3467326.96</v>
      </c>
      <c r="E799" s="135" t="n">
        <f aca="false">E798</f>
        <v>0</v>
      </c>
      <c r="F799" s="135" t="n">
        <f aca="false">F798</f>
        <v>0</v>
      </c>
      <c r="G799" s="135" t="n">
        <f aca="false">G798</f>
        <v>0</v>
      </c>
      <c r="H799" s="135" t="n">
        <f aca="false">H798</f>
        <v>0</v>
      </c>
      <c r="I799" s="135" t="n">
        <f aca="false">I798</f>
        <v>0</v>
      </c>
      <c r="J799" s="135" t="n">
        <f aca="false">J798</f>
        <v>0</v>
      </c>
      <c r="K799" s="135" t="n">
        <f aca="false">K798</f>
        <v>0</v>
      </c>
      <c r="L799" s="135" t="n">
        <f aca="false">L798</f>
        <v>0</v>
      </c>
      <c r="M799" s="135" t="n">
        <f aca="false">M798</f>
        <v>0</v>
      </c>
      <c r="N799" s="135" t="n">
        <f aca="false">N798</f>
        <v>0</v>
      </c>
      <c r="O799" s="135" t="n">
        <f aca="false">O798</f>
        <v>0</v>
      </c>
      <c r="P799" s="135" t="n">
        <f aca="false">P798</f>
        <v>0</v>
      </c>
      <c r="Q799" s="135" t="n">
        <f aca="false">Q798</f>
        <v>0</v>
      </c>
      <c r="R799" s="135" t="n">
        <f aca="false">R798</f>
        <v>0</v>
      </c>
    </row>
    <row r="800" customFormat="false" ht="14.4" hidden="false" customHeight="false" outlineLevel="0" collapsed="false">
      <c r="A800" s="128" t="s">
        <v>416</v>
      </c>
      <c r="B800" s="128"/>
      <c r="C800" s="128"/>
      <c r="D800" s="128"/>
      <c r="E800" s="128"/>
      <c r="F800" s="30"/>
      <c r="G800" s="30"/>
      <c r="H800" s="42"/>
      <c r="I800" s="42"/>
      <c r="J800" s="42"/>
      <c r="K800" s="103"/>
      <c r="L800" s="42"/>
      <c r="M800" s="129"/>
      <c r="N800" s="129"/>
      <c r="O800" s="129"/>
      <c r="P800" s="42"/>
      <c r="Q800" s="42"/>
      <c r="R800" s="42"/>
    </row>
    <row r="801" s="125" customFormat="true" ht="13.8" hidden="false" customHeight="false" outlineLevel="0" collapsed="false">
      <c r="A801" s="130" t="n">
        <v>582</v>
      </c>
      <c r="B801" s="131" t="s">
        <v>769</v>
      </c>
      <c r="C801" s="132" t="n">
        <v>58712.61</v>
      </c>
      <c r="D801" s="133" t="n">
        <v>58712.61</v>
      </c>
      <c r="E801" s="133" t="n">
        <v>0</v>
      </c>
      <c r="F801" s="133" t="n">
        <v>0</v>
      </c>
      <c r="G801" s="133" t="n">
        <v>0</v>
      </c>
      <c r="H801" s="133" t="n">
        <v>0</v>
      </c>
      <c r="I801" s="133" t="n">
        <v>0</v>
      </c>
      <c r="J801" s="133" t="n">
        <v>0</v>
      </c>
      <c r="K801" s="133" t="n">
        <v>0</v>
      </c>
      <c r="L801" s="133" t="n">
        <v>0</v>
      </c>
      <c r="M801" s="133" t="n">
        <v>0</v>
      </c>
      <c r="N801" s="133" t="n">
        <v>0</v>
      </c>
      <c r="O801" s="133" t="n">
        <v>0</v>
      </c>
      <c r="P801" s="133" t="n">
        <v>0</v>
      </c>
      <c r="Q801" s="133" t="n">
        <v>0</v>
      </c>
      <c r="R801" s="133" t="n">
        <v>0</v>
      </c>
    </row>
    <row r="802" customFormat="false" ht="14.4" hidden="false" customHeight="false" outlineLevel="0" collapsed="false">
      <c r="A802" s="134" t="s">
        <v>915</v>
      </c>
      <c r="B802" s="85"/>
      <c r="C802" s="135" t="n">
        <f aca="false">SUM(C801:C801)</f>
        <v>58712.61</v>
      </c>
      <c r="D802" s="135" t="n">
        <f aca="false">SUM(D801:D801)</f>
        <v>58712.61</v>
      </c>
      <c r="E802" s="135" t="n">
        <f aca="false">E801</f>
        <v>0</v>
      </c>
      <c r="F802" s="135" t="n">
        <f aca="false">F801</f>
        <v>0</v>
      </c>
      <c r="G802" s="135" t="n">
        <f aca="false">G801</f>
        <v>0</v>
      </c>
      <c r="H802" s="135" t="n">
        <f aca="false">H801</f>
        <v>0</v>
      </c>
      <c r="I802" s="135" t="n">
        <f aca="false">I801</f>
        <v>0</v>
      </c>
      <c r="J802" s="135" t="n">
        <f aca="false">J801</f>
        <v>0</v>
      </c>
      <c r="K802" s="135" t="n">
        <f aca="false">K801</f>
        <v>0</v>
      </c>
      <c r="L802" s="135" t="n">
        <f aca="false">L801</f>
        <v>0</v>
      </c>
      <c r="M802" s="135" t="n">
        <f aca="false">M801</f>
        <v>0</v>
      </c>
      <c r="N802" s="135" t="n">
        <f aca="false">N801</f>
        <v>0</v>
      </c>
      <c r="O802" s="135" t="n">
        <f aca="false">O801</f>
        <v>0</v>
      </c>
      <c r="P802" s="135" t="n">
        <f aca="false">P801</f>
        <v>0</v>
      </c>
      <c r="Q802" s="135" t="n">
        <f aca="false">Q801</f>
        <v>0</v>
      </c>
      <c r="R802" s="135" t="n">
        <f aca="false">R801</f>
        <v>0</v>
      </c>
    </row>
    <row r="803" customFormat="false" ht="14.4" hidden="false" customHeight="true" outlineLevel="0" collapsed="false">
      <c r="A803" s="128" t="s">
        <v>419</v>
      </c>
      <c r="B803" s="128"/>
      <c r="C803" s="128"/>
      <c r="D803" s="128"/>
      <c r="E803" s="128"/>
      <c r="F803" s="30"/>
      <c r="G803" s="30"/>
      <c r="H803" s="42"/>
      <c r="I803" s="42"/>
      <c r="J803" s="42"/>
      <c r="K803" s="103"/>
      <c r="L803" s="42"/>
      <c r="M803" s="129"/>
      <c r="N803" s="129"/>
      <c r="O803" s="129"/>
      <c r="P803" s="42"/>
      <c r="Q803" s="42"/>
      <c r="R803" s="42"/>
    </row>
    <row r="804" s="125" customFormat="true" ht="15" hidden="false" customHeight="true" outlineLevel="0" collapsed="false">
      <c r="A804" s="130" t="n">
        <v>583</v>
      </c>
      <c r="B804" s="131" t="s">
        <v>770</v>
      </c>
      <c r="C804" s="132" t="n">
        <v>490049.39</v>
      </c>
      <c r="D804" s="133" t="n">
        <v>145891.94</v>
      </c>
      <c r="E804" s="133" t="n">
        <v>0</v>
      </c>
      <c r="F804" s="133" t="n">
        <v>0</v>
      </c>
      <c r="G804" s="133" t="n">
        <v>0</v>
      </c>
      <c r="H804" s="133" t="n">
        <v>0</v>
      </c>
      <c r="I804" s="133" t="n">
        <v>0</v>
      </c>
      <c r="J804" s="133" t="n">
        <v>0</v>
      </c>
      <c r="K804" s="133" t="n">
        <v>247</v>
      </c>
      <c r="L804" s="133" t="n">
        <v>344157.45</v>
      </c>
      <c r="M804" s="133" t="n">
        <v>0</v>
      </c>
      <c r="N804" s="133" t="n">
        <v>0</v>
      </c>
      <c r="O804" s="133" t="n">
        <v>0</v>
      </c>
      <c r="P804" s="133" t="n">
        <v>0</v>
      </c>
      <c r="Q804" s="133" t="n">
        <v>0</v>
      </c>
      <c r="R804" s="133" t="n">
        <v>0</v>
      </c>
    </row>
    <row r="805" customFormat="false" ht="14.4" hidden="false" customHeight="false" outlineLevel="0" collapsed="false">
      <c r="A805" s="134" t="s">
        <v>916</v>
      </c>
      <c r="B805" s="85"/>
      <c r="C805" s="135" t="n">
        <f aca="false">SUM(C804:C804)</f>
        <v>490049.39</v>
      </c>
      <c r="D805" s="135" t="n">
        <f aca="false">SUM(D804:D804)</f>
        <v>145891.94</v>
      </c>
      <c r="E805" s="135" t="n">
        <f aca="false">E804</f>
        <v>0</v>
      </c>
      <c r="F805" s="135" t="n">
        <f aca="false">F804</f>
        <v>0</v>
      </c>
      <c r="G805" s="135" t="n">
        <f aca="false">G804</f>
        <v>0</v>
      </c>
      <c r="H805" s="135" t="n">
        <f aca="false">H804</f>
        <v>0</v>
      </c>
      <c r="I805" s="135" t="n">
        <f aca="false">I804</f>
        <v>0</v>
      </c>
      <c r="J805" s="135" t="n">
        <f aca="false">J804</f>
        <v>0</v>
      </c>
      <c r="K805" s="135" t="n">
        <f aca="false">SUM(K804:K804)</f>
        <v>247</v>
      </c>
      <c r="L805" s="135" t="n">
        <f aca="false">SUM(L804:L804)</f>
        <v>344157.45</v>
      </c>
      <c r="M805" s="135" t="n">
        <f aca="false">M804</f>
        <v>0</v>
      </c>
      <c r="N805" s="135" t="n">
        <f aca="false">N804</f>
        <v>0</v>
      </c>
      <c r="O805" s="135" t="n">
        <f aca="false">O804</f>
        <v>0</v>
      </c>
      <c r="P805" s="135" t="n">
        <f aca="false">P804</f>
        <v>0</v>
      </c>
      <c r="Q805" s="135" t="n">
        <f aca="false">Q804</f>
        <v>0</v>
      </c>
      <c r="R805" s="135" t="n">
        <f aca="false">R804</f>
        <v>0</v>
      </c>
    </row>
    <row r="806" customFormat="false" ht="14.4" hidden="false" customHeight="true" outlineLevel="0" collapsed="false">
      <c r="A806" s="128" t="s">
        <v>772</v>
      </c>
      <c r="B806" s="128"/>
      <c r="C806" s="128"/>
      <c r="D806" s="128"/>
      <c r="E806" s="128"/>
      <c r="F806" s="30"/>
      <c r="G806" s="30"/>
      <c r="H806" s="42"/>
      <c r="I806" s="42"/>
      <c r="J806" s="42"/>
      <c r="K806" s="103"/>
      <c r="L806" s="42"/>
      <c r="M806" s="129"/>
      <c r="N806" s="129"/>
      <c r="O806" s="129"/>
      <c r="P806" s="42"/>
      <c r="Q806" s="42"/>
      <c r="R806" s="42"/>
    </row>
    <row r="807" s="125" customFormat="true" ht="15" hidden="false" customHeight="true" outlineLevel="0" collapsed="false">
      <c r="A807" s="130" t="n">
        <v>584</v>
      </c>
      <c r="B807" s="131" t="s">
        <v>773</v>
      </c>
      <c r="C807" s="132" t="n">
        <v>33020.5</v>
      </c>
      <c r="D807" s="133" t="n">
        <v>33020.5</v>
      </c>
      <c r="E807" s="133" t="n">
        <v>0</v>
      </c>
      <c r="F807" s="133" t="n">
        <v>0</v>
      </c>
      <c r="G807" s="133" t="n">
        <v>0</v>
      </c>
      <c r="H807" s="133" t="n">
        <v>0</v>
      </c>
      <c r="I807" s="133" t="n">
        <v>0</v>
      </c>
      <c r="J807" s="133" t="n">
        <v>0</v>
      </c>
      <c r="K807" s="133" t="n">
        <v>0</v>
      </c>
      <c r="L807" s="133" t="n">
        <v>0</v>
      </c>
      <c r="M807" s="133" t="n">
        <v>0</v>
      </c>
      <c r="N807" s="133" t="n">
        <v>0</v>
      </c>
      <c r="O807" s="133" t="n">
        <v>0</v>
      </c>
      <c r="P807" s="133" t="n">
        <v>0</v>
      </c>
      <c r="Q807" s="133" t="n">
        <v>0</v>
      </c>
      <c r="R807" s="133" t="n">
        <v>0</v>
      </c>
    </row>
    <row r="808" customFormat="false" ht="14.4" hidden="false" customHeight="false" outlineLevel="0" collapsed="false">
      <c r="A808" s="134" t="s">
        <v>950</v>
      </c>
      <c r="B808" s="85"/>
      <c r="C808" s="135" t="n">
        <f aca="false">C807</f>
        <v>33020.5</v>
      </c>
      <c r="D808" s="135" t="n">
        <f aca="false">D807</f>
        <v>33020.5</v>
      </c>
      <c r="E808" s="135" t="n">
        <f aca="false">E807</f>
        <v>0</v>
      </c>
      <c r="F808" s="135" t="n">
        <f aca="false">F807</f>
        <v>0</v>
      </c>
      <c r="G808" s="135" t="n">
        <f aca="false">G807</f>
        <v>0</v>
      </c>
      <c r="H808" s="135" t="n">
        <f aca="false">H807</f>
        <v>0</v>
      </c>
      <c r="I808" s="135" t="n">
        <f aca="false">I807</f>
        <v>0</v>
      </c>
      <c r="J808" s="135" t="n">
        <f aca="false">J807</f>
        <v>0</v>
      </c>
      <c r="K808" s="135" t="n">
        <f aca="false">K807</f>
        <v>0</v>
      </c>
      <c r="L808" s="135" t="n">
        <f aca="false">L807</f>
        <v>0</v>
      </c>
      <c r="M808" s="135" t="n">
        <f aca="false">M807</f>
        <v>0</v>
      </c>
      <c r="N808" s="135" t="n">
        <f aca="false">N807</f>
        <v>0</v>
      </c>
      <c r="O808" s="135" t="n">
        <f aca="false">O807</f>
        <v>0</v>
      </c>
      <c r="P808" s="135" t="n">
        <f aca="false">P807</f>
        <v>0</v>
      </c>
      <c r="Q808" s="135" t="n">
        <f aca="false">Q807</f>
        <v>0</v>
      </c>
      <c r="R808" s="135" t="n">
        <f aca="false">R807</f>
        <v>0</v>
      </c>
    </row>
    <row r="809" customFormat="false" ht="14.4" hidden="false" customHeight="false" outlineLevel="0" collapsed="false">
      <c r="A809" s="128" t="s">
        <v>432</v>
      </c>
      <c r="B809" s="128"/>
      <c r="C809" s="128"/>
      <c r="D809" s="128"/>
      <c r="E809" s="128"/>
      <c r="F809" s="30"/>
      <c r="G809" s="30"/>
      <c r="H809" s="42"/>
      <c r="I809" s="42"/>
      <c r="J809" s="42"/>
      <c r="K809" s="103"/>
      <c r="L809" s="42"/>
      <c r="M809" s="129"/>
      <c r="N809" s="129"/>
      <c r="O809" s="129"/>
      <c r="P809" s="42"/>
      <c r="Q809" s="42"/>
      <c r="R809" s="42"/>
    </row>
    <row r="810" s="125" customFormat="true" ht="15" hidden="false" customHeight="true" outlineLevel="0" collapsed="false">
      <c r="A810" s="130" t="n">
        <v>585</v>
      </c>
      <c r="B810" s="131" t="s">
        <v>775</v>
      </c>
      <c r="C810" s="132" t="n">
        <v>124250.4</v>
      </c>
      <c r="D810" s="133" t="n">
        <v>0</v>
      </c>
      <c r="E810" s="133" t="n">
        <v>0</v>
      </c>
      <c r="F810" s="133" t="n">
        <v>0</v>
      </c>
      <c r="G810" s="133" t="n">
        <v>0</v>
      </c>
      <c r="H810" s="133" t="n">
        <v>0</v>
      </c>
      <c r="I810" s="133" t="n">
        <v>0</v>
      </c>
      <c r="J810" s="133" t="n">
        <v>0</v>
      </c>
      <c r="K810" s="133" t="n">
        <v>0</v>
      </c>
      <c r="L810" s="133" t="n">
        <v>0</v>
      </c>
      <c r="M810" s="133" t="n">
        <v>90</v>
      </c>
      <c r="N810" s="133" t="n">
        <v>124250.4</v>
      </c>
      <c r="O810" s="133" t="n">
        <v>0</v>
      </c>
      <c r="P810" s="133" t="n">
        <v>0</v>
      </c>
      <c r="Q810" s="133" t="n">
        <v>0</v>
      </c>
      <c r="R810" s="133" t="n">
        <v>0</v>
      </c>
    </row>
    <row r="811" s="125" customFormat="true" ht="13.8" hidden="false" customHeight="false" outlineLevel="0" collapsed="false">
      <c r="A811" s="130" t="n">
        <v>586</v>
      </c>
      <c r="B811" s="131" t="s">
        <v>776</v>
      </c>
      <c r="C811" s="132" t="n">
        <v>114250.93</v>
      </c>
      <c r="D811" s="133" t="n">
        <v>114250.93</v>
      </c>
      <c r="E811" s="133" t="n">
        <v>0</v>
      </c>
      <c r="F811" s="133" t="n">
        <v>0</v>
      </c>
      <c r="G811" s="133" t="n">
        <v>0</v>
      </c>
      <c r="H811" s="133" t="n">
        <v>0</v>
      </c>
      <c r="I811" s="133" t="n">
        <v>0</v>
      </c>
      <c r="J811" s="133" t="n">
        <v>0</v>
      </c>
      <c r="K811" s="133" t="n">
        <v>0</v>
      </c>
      <c r="L811" s="133" t="n">
        <v>0</v>
      </c>
      <c r="M811" s="133" t="n">
        <v>0</v>
      </c>
      <c r="N811" s="133" t="n">
        <v>0</v>
      </c>
      <c r="O811" s="133" t="n">
        <v>0</v>
      </c>
      <c r="P811" s="133" t="n">
        <v>0</v>
      </c>
      <c r="Q811" s="133" t="n">
        <v>0</v>
      </c>
      <c r="R811" s="133" t="n">
        <v>0</v>
      </c>
    </row>
    <row r="812" customFormat="false" ht="14.4" hidden="false" customHeight="false" outlineLevel="0" collapsed="false">
      <c r="A812" s="134" t="s">
        <v>923</v>
      </c>
      <c r="B812" s="85"/>
      <c r="C812" s="135" t="n">
        <f aca="false">SUM(C810:C811)</f>
        <v>238501.33</v>
      </c>
      <c r="D812" s="135" t="n">
        <f aca="false">SUM(D810:D811)</f>
        <v>114250.93</v>
      </c>
      <c r="E812" s="135" t="n">
        <f aca="false">E811</f>
        <v>0</v>
      </c>
      <c r="F812" s="135" t="n">
        <f aca="false">F811</f>
        <v>0</v>
      </c>
      <c r="G812" s="135" t="n">
        <f aca="false">G811</f>
        <v>0</v>
      </c>
      <c r="H812" s="135" t="n">
        <f aca="false">H811</f>
        <v>0</v>
      </c>
      <c r="I812" s="135" t="n">
        <f aca="false">I811</f>
        <v>0</v>
      </c>
      <c r="J812" s="135" t="n">
        <f aca="false">J811</f>
        <v>0</v>
      </c>
      <c r="K812" s="135" t="n">
        <f aca="false">K811</f>
        <v>0</v>
      </c>
      <c r="L812" s="135" t="n">
        <f aca="false">L811</f>
        <v>0</v>
      </c>
      <c r="M812" s="135" t="n">
        <f aca="false">SUM(M810:M811)</f>
        <v>90</v>
      </c>
      <c r="N812" s="135" t="n">
        <f aca="false">SUM(N810:N811)</f>
        <v>124250.4</v>
      </c>
      <c r="O812" s="135" t="n">
        <f aca="false">O811</f>
        <v>0</v>
      </c>
      <c r="P812" s="135" t="n">
        <f aca="false">P811</f>
        <v>0</v>
      </c>
      <c r="Q812" s="135" t="n">
        <f aca="false">Q811</f>
        <v>0</v>
      </c>
      <c r="R812" s="135" t="n">
        <f aca="false">R811</f>
        <v>0</v>
      </c>
    </row>
    <row r="813" customFormat="false" ht="14.4" hidden="false" customHeight="true" outlineLevel="0" collapsed="false">
      <c r="A813" s="128" t="s">
        <v>437</v>
      </c>
      <c r="B813" s="128"/>
      <c r="C813" s="128"/>
      <c r="D813" s="128"/>
      <c r="E813" s="128"/>
      <c r="F813" s="30"/>
      <c r="G813" s="30"/>
      <c r="H813" s="42"/>
      <c r="I813" s="42"/>
      <c r="J813" s="42"/>
      <c r="K813" s="103"/>
      <c r="L813" s="42"/>
      <c r="M813" s="129"/>
      <c r="N813" s="129"/>
      <c r="O813" s="129"/>
      <c r="P813" s="42"/>
      <c r="Q813" s="42"/>
      <c r="R813" s="42"/>
    </row>
    <row r="814" s="125" customFormat="true" ht="13.8" hidden="false" customHeight="false" outlineLevel="0" collapsed="false">
      <c r="A814" s="130" t="n">
        <v>587</v>
      </c>
      <c r="B814" s="131" t="s">
        <v>778</v>
      </c>
      <c r="C814" s="132" t="n">
        <v>5283.28</v>
      </c>
      <c r="D814" s="133" t="n">
        <v>5283.28</v>
      </c>
      <c r="E814" s="133" t="n">
        <v>0</v>
      </c>
      <c r="F814" s="133" t="n">
        <v>0</v>
      </c>
      <c r="G814" s="133" t="n">
        <v>0</v>
      </c>
      <c r="H814" s="133" t="n">
        <v>0</v>
      </c>
      <c r="I814" s="133" t="n">
        <v>0</v>
      </c>
      <c r="J814" s="133" t="n">
        <v>0</v>
      </c>
      <c r="K814" s="133" t="n">
        <v>0</v>
      </c>
      <c r="L814" s="133" t="n">
        <v>0</v>
      </c>
      <c r="M814" s="133" t="n">
        <v>0</v>
      </c>
      <c r="N814" s="133" t="n">
        <v>0</v>
      </c>
      <c r="O814" s="133" t="n">
        <v>0</v>
      </c>
      <c r="P814" s="133" t="n">
        <v>0</v>
      </c>
      <c r="Q814" s="133" t="n">
        <v>0</v>
      </c>
      <c r="R814" s="133" t="n">
        <v>0</v>
      </c>
    </row>
    <row r="815" customFormat="false" ht="14.4" hidden="false" customHeight="false" outlineLevel="0" collapsed="false">
      <c r="A815" s="134" t="s">
        <v>925</v>
      </c>
      <c r="B815" s="85"/>
      <c r="C815" s="135" t="n">
        <f aca="false">SUM(C814:C814)</f>
        <v>5283.28</v>
      </c>
      <c r="D815" s="135" t="n">
        <f aca="false">SUM(D814:D814)</f>
        <v>5283.28</v>
      </c>
      <c r="E815" s="135" t="n">
        <f aca="false">E814</f>
        <v>0</v>
      </c>
      <c r="F815" s="135" t="n">
        <f aca="false">F814</f>
        <v>0</v>
      </c>
      <c r="G815" s="135" t="n">
        <f aca="false">G814</f>
        <v>0</v>
      </c>
      <c r="H815" s="135" t="n">
        <f aca="false">H814</f>
        <v>0</v>
      </c>
      <c r="I815" s="135" t="n">
        <f aca="false">I814</f>
        <v>0</v>
      </c>
      <c r="J815" s="135" t="n">
        <f aca="false">J814</f>
        <v>0</v>
      </c>
      <c r="K815" s="135" t="n">
        <f aca="false">K814</f>
        <v>0</v>
      </c>
      <c r="L815" s="135" t="n">
        <f aca="false">L814</f>
        <v>0</v>
      </c>
      <c r="M815" s="135" t="n">
        <f aca="false">M814</f>
        <v>0</v>
      </c>
      <c r="N815" s="135" t="n">
        <f aca="false">N814</f>
        <v>0</v>
      </c>
      <c r="O815" s="135" t="n">
        <f aca="false">O814</f>
        <v>0</v>
      </c>
      <c r="P815" s="135" t="n">
        <f aca="false">P814</f>
        <v>0</v>
      </c>
      <c r="Q815" s="135" t="n">
        <f aca="false">Q814</f>
        <v>0</v>
      </c>
      <c r="R815" s="135" t="n">
        <f aca="false">R814</f>
        <v>0</v>
      </c>
    </row>
    <row r="816" customFormat="false" ht="14.4" hidden="false" customHeight="true" outlineLevel="0" collapsed="false">
      <c r="A816" s="128" t="s">
        <v>103</v>
      </c>
      <c r="B816" s="128"/>
      <c r="C816" s="128"/>
      <c r="D816" s="128"/>
      <c r="E816" s="128"/>
      <c r="F816" s="30"/>
      <c r="G816" s="30"/>
      <c r="H816" s="42"/>
      <c r="I816" s="42"/>
      <c r="J816" s="42"/>
      <c r="K816" s="103"/>
      <c r="L816" s="42"/>
      <c r="M816" s="129"/>
      <c r="N816" s="129"/>
      <c r="O816" s="129"/>
      <c r="P816" s="42"/>
      <c r="Q816" s="42"/>
      <c r="R816" s="42"/>
    </row>
    <row r="817" s="125" customFormat="true" ht="13.8" hidden="false" customHeight="false" outlineLevel="0" collapsed="false">
      <c r="A817" s="130" t="n">
        <v>588</v>
      </c>
      <c r="B817" s="131" t="s">
        <v>779</v>
      </c>
      <c r="C817" s="132" t="n">
        <v>657405.5</v>
      </c>
      <c r="D817" s="133" t="n">
        <v>657405.5</v>
      </c>
      <c r="E817" s="133" t="n">
        <v>0</v>
      </c>
      <c r="F817" s="133" t="n">
        <v>0</v>
      </c>
      <c r="G817" s="133" t="n">
        <v>0</v>
      </c>
      <c r="H817" s="133" t="n">
        <v>0</v>
      </c>
      <c r="I817" s="133" t="n">
        <v>0</v>
      </c>
      <c r="J817" s="133" t="n">
        <v>0</v>
      </c>
      <c r="K817" s="133" t="n">
        <v>0</v>
      </c>
      <c r="L817" s="133" t="n">
        <v>0</v>
      </c>
      <c r="M817" s="133" t="n">
        <v>0</v>
      </c>
      <c r="N817" s="133" t="n">
        <v>0</v>
      </c>
      <c r="O817" s="133" t="n">
        <v>0</v>
      </c>
      <c r="P817" s="133" t="n">
        <v>0</v>
      </c>
      <c r="Q817" s="133" t="n">
        <v>0</v>
      </c>
      <c r="R817" s="133" t="n">
        <v>0</v>
      </c>
    </row>
    <row r="818" s="125" customFormat="true" ht="13.8" hidden="false" customHeight="false" outlineLevel="0" collapsed="false">
      <c r="A818" s="130" t="n">
        <v>589</v>
      </c>
      <c r="B818" s="131" t="s">
        <v>780</v>
      </c>
      <c r="C818" s="132" t="n">
        <v>2550594.9</v>
      </c>
      <c r="D818" s="133" t="n">
        <v>0</v>
      </c>
      <c r="E818" s="133" t="n">
        <v>0</v>
      </c>
      <c r="F818" s="133" t="n">
        <v>0</v>
      </c>
      <c r="G818" s="133" t="n">
        <v>1146</v>
      </c>
      <c r="H818" s="133" t="n">
        <v>2550594.9</v>
      </c>
      <c r="I818" s="133" t="n">
        <v>0</v>
      </c>
      <c r="J818" s="133" t="n">
        <v>0</v>
      </c>
      <c r="K818" s="133" t="n">
        <v>0</v>
      </c>
      <c r="L818" s="133" t="n">
        <v>0</v>
      </c>
      <c r="M818" s="133" t="n">
        <v>0</v>
      </c>
      <c r="N818" s="133" t="n">
        <v>0</v>
      </c>
      <c r="O818" s="133" t="n">
        <v>0</v>
      </c>
      <c r="P818" s="133" t="n">
        <v>0</v>
      </c>
      <c r="Q818" s="133" t="n">
        <v>0</v>
      </c>
      <c r="R818" s="133" t="n">
        <v>0</v>
      </c>
    </row>
    <row r="819" s="125" customFormat="true" ht="13.8" hidden="false" customHeight="false" outlineLevel="0" collapsed="false">
      <c r="A819" s="130" t="n">
        <v>590</v>
      </c>
      <c r="B819" s="131" t="s">
        <v>781</v>
      </c>
      <c r="C819" s="132" t="n">
        <v>161881.6</v>
      </c>
      <c r="D819" s="133" t="n">
        <v>161881.6</v>
      </c>
      <c r="E819" s="133" t="n">
        <v>0</v>
      </c>
      <c r="F819" s="133" t="n">
        <v>0</v>
      </c>
      <c r="G819" s="133" t="n">
        <v>0</v>
      </c>
      <c r="H819" s="133" t="n">
        <v>0</v>
      </c>
      <c r="I819" s="133" t="n">
        <v>0</v>
      </c>
      <c r="J819" s="133" t="n">
        <v>0</v>
      </c>
      <c r="K819" s="133" t="n">
        <v>0</v>
      </c>
      <c r="L819" s="133" t="n">
        <v>0</v>
      </c>
      <c r="M819" s="133" t="n">
        <v>0</v>
      </c>
      <c r="N819" s="133" t="n">
        <v>0</v>
      </c>
      <c r="O819" s="133" t="n">
        <v>0</v>
      </c>
      <c r="P819" s="133" t="n">
        <v>0</v>
      </c>
      <c r="Q819" s="133" t="n">
        <v>0</v>
      </c>
      <c r="R819" s="133" t="n">
        <v>0</v>
      </c>
    </row>
    <row r="820" s="125" customFormat="true" ht="13.8" hidden="false" customHeight="false" outlineLevel="0" collapsed="false">
      <c r="A820" s="130" t="n">
        <v>591</v>
      </c>
      <c r="B820" s="131" t="s">
        <v>782</v>
      </c>
      <c r="C820" s="132" t="n">
        <v>4157514.2</v>
      </c>
      <c r="D820" s="133" t="n">
        <v>0</v>
      </c>
      <c r="E820" s="133" t="n">
        <v>0</v>
      </c>
      <c r="F820" s="133" t="n">
        <v>0</v>
      </c>
      <c r="G820" s="133" t="n">
        <v>1868</v>
      </c>
      <c r="H820" s="133" t="n">
        <v>4157514.2</v>
      </c>
      <c r="I820" s="133" t="n">
        <v>0</v>
      </c>
      <c r="J820" s="133" t="n">
        <v>0</v>
      </c>
      <c r="K820" s="133" t="n">
        <v>0</v>
      </c>
      <c r="L820" s="133" t="n">
        <v>0</v>
      </c>
      <c r="M820" s="133" t="n">
        <v>0</v>
      </c>
      <c r="N820" s="133" t="n">
        <v>0</v>
      </c>
      <c r="O820" s="133" t="n">
        <v>0</v>
      </c>
      <c r="P820" s="133" t="n">
        <v>0</v>
      </c>
      <c r="Q820" s="133" t="n">
        <v>0</v>
      </c>
      <c r="R820" s="133" t="n">
        <v>0</v>
      </c>
    </row>
    <row r="821" s="125" customFormat="true" ht="13.8" hidden="false" customHeight="false" outlineLevel="0" collapsed="false">
      <c r="A821" s="130" t="n">
        <v>592</v>
      </c>
      <c r="B821" s="131" t="s">
        <v>783</v>
      </c>
      <c r="C821" s="132" t="n">
        <v>1146209.75</v>
      </c>
      <c r="D821" s="133" t="n">
        <v>0</v>
      </c>
      <c r="E821" s="133" t="n">
        <v>0</v>
      </c>
      <c r="F821" s="133" t="n">
        <v>0</v>
      </c>
      <c r="G821" s="133" t="n">
        <v>515</v>
      </c>
      <c r="H821" s="133" t="n">
        <v>1146209.75</v>
      </c>
      <c r="I821" s="133" t="n">
        <v>0</v>
      </c>
      <c r="J821" s="133" t="n">
        <v>0</v>
      </c>
      <c r="K821" s="133" t="n">
        <v>0</v>
      </c>
      <c r="L821" s="133" t="n">
        <v>0</v>
      </c>
      <c r="M821" s="133" t="n">
        <v>0</v>
      </c>
      <c r="N821" s="133" t="n">
        <v>0</v>
      </c>
      <c r="O821" s="133" t="n">
        <v>0</v>
      </c>
      <c r="P821" s="133" t="n">
        <v>0</v>
      </c>
      <c r="Q821" s="133" t="n">
        <v>0</v>
      </c>
      <c r="R821" s="133" t="n">
        <v>0</v>
      </c>
    </row>
    <row r="822" s="125" customFormat="true" ht="13.8" hidden="false" customHeight="false" outlineLevel="0" collapsed="false">
      <c r="A822" s="130" t="n">
        <v>593</v>
      </c>
      <c r="B822" s="131" t="s">
        <v>784</v>
      </c>
      <c r="C822" s="132" t="n">
        <v>193417.53</v>
      </c>
      <c r="D822" s="133" t="n">
        <v>193417.53</v>
      </c>
      <c r="E822" s="133" t="n">
        <v>0</v>
      </c>
      <c r="F822" s="133" t="n">
        <v>0</v>
      </c>
      <c r="G822" s="133" t="n">
        <v>0</v>
      </c>
      <c r="H822" s="133" t="n">
        <v>0</v>
      </c>
      <c r="I822" s="133" t="n">
        <v>0</v>
      </c>
      <c r="J822" s="133" t="n">
        <v>0</v>
      </c>
      <c r="K822" s="133" t="n">
        <v>0</v>
      </c>
      <c r="L822" s="133" t="n">
        <v>0</v>
      </c>
      <c r="M822" s="133" t="n">
        <v>0</v>
      </c>
      <c r="N822" s="133" t="n">
        <v>0</v>
      </c>
      <c r="O822" s="133" t="n">
        <v>0</v>
      </c>
      <c r="P822" s="133" t="n">
        <v>0</v>
      </c>
      <c r="Q822" s="133" t="n">
        <v>0</v>
      </c>
      <c r="R822" s="133" t="n">
        <v>0</v>
      </c>
    </row>
    <row r="823" s="125" customFormat="true" ht="13.8" hidden="false" customHeight="false" outlineLevel="0" collapsed="false">
      <c r="A823" s="130" t="n">
        <v>594</v>
      </c>
      <c r="B823" s="131" t="s">
        <v>785</v>
      </c>
      <c r="C823" s="132" t="n">
        <v>219517.25</v>
      </c>
      <c r="D823" s="133" t="n">
        <v>219517.25</v>
      </c>
      <c r="E823" s="133" t="n">
        <v>0</v>
      </c>
      <c r="F823" s="133" t="n">
        <v>0</v>
      </c>
      <c r="G823" s="133" t="n">
        <v>0</v>
      </c>
      <c r="H823" s="133" t="n">
        <v>0</v>
      </c>
      <c r="I823" s="133" t="n">
        <v>0</v>
      </c>
      <c r="J823" s="133" t="n">
        <v>0</v>
      </c>
      <c r="K823" s="133" t="n">
        <v>0</v>
      </c>
      <c r="L823" s="133" t="n">
        <v>0</v>
      </c>
      <c r="M823" s="133" t="n">
        <v>0</v>
      </c>
      <c r="N823" s="133" t="n">
        <v>0</v>
      </c>
      <c r="O823" s="133" t="n">
        <v>0</v>
      </c>
      <c r="P823" s="133" t="n">
        <v>0</v>
      </c>
      <c r="Q823" s="133" t="n">
        <v>0</v>
      </c>
      <c r="R823" s="133" t="n">
        <v>0</v>
      </c>
    </row>
    <row r="824" s="125" customFormat="true" ht="13.8" hidden="false" customHeight="false" outlineLevel="0" collapsed="false">
      <c r="A824" s="130" t="n">
        <v>595</v>
      </c>
      <c r="B824" s="131" t="s">
        <v>786</v>
      </c>
      <c r="C824" s="132" t="n">
        <v>99284.76</v>
      </c>
      <c r="D824" s="133" t="n">
        <v>99284.76</v>
      </c>
      <c r="E824" s="133" t="n">
        <v>0</v>
      </c>
      <c r="F824" s="133" t="n">
        <v>0</v>
      </c>
      <c r="G824" s="133" t="n">
        <v>0</v>
      </c>
      <c r="H824" s="133" t="n">
        <v>0</v>
      </c>
      <c r="I824" s="133" t="n">
        <v>0</v>
      </c>
      <c r="J824" s="133" t="n">
        <v>0</v>
      </c>
      <c r="K824" s="133" t="n">
        <v>0</v>
      </c>
      <c r="L824" s="133" t="n">
        <v>0</v>
      </c>
      <c r="M824" s="133" t="n">
        <v>0</v>
      </c>
      <c r="N824" s="133" t="n">
        <v>0</v>
      </c>
      <c r="O824" s="133" t="n">
        <v>0</v>
      </c>
      <c r="P824" s="133" t="n">
        <v>0</v>
      </c>
      <c r="Q824" s="133" t="n">
        <v>0</v>
      </c>
      <c r="R824" s="133" t="n">
        <v>0</v>
      </c>
    </row>
    <row r="825" s="125" customFormat="true" ht="13.8" hidden="false" customHeight="false" outlineLevel="0" collapsed="false">
      <c r="A825" s="130" t="n">
        <v>596</v>
      </c>
      <c r="B825" s="131" t="s">
        <v>787</v>
      </c>
      <c r="C825" s="132" t="n">
        <v>78151.64</v>
      </c>
      <c r="D825" s="133" t="n">
        <v>78151.64</v>
      </c>
      <c r="E825" s="133" t="n">
        <v>0</v>
      </c>
      <c r="F825" s="133" t="n">
        <v>0</v>
      </c>
      <c r="G825" s="133" t="n">
        <v>0</v>
      </c>
      <c r="H825" s="133" t="n">
        <v>0</v>
      </c>
      <c r="I825" s="133" t="n">
        <v>0</v>
      </c>
      <c r="J825" s="133" t="n">
        <v>0</v>
      </c>
      <c r="K825" s="133" t="n">
        <v>0</v>
      </c>
      <c r="L825" s="133" t="n">
        <v>0</v>
      </c>
      <c r="M825" s="133" t="n">
        <v>0</v>
      </c>
      <c r="N825" s="133" t="n">
        <v>0</v>
      </c>
      <c r="O825" s="133" t="n">
        <v>0</v>
      </c>
      <c r="P825" s="133" t="n">
        <v>0</v>
      </c>
      <c r="Q825" s="133" t="n">
        <v>0</v>
      </c>
      <c r="R825" s="133" t="n">
        <v>0</v>
      </c>
    </row>
    <row r="826" s="125" customFormat="true" ht="13.8" hidden="false" customHeight="false" outlineLevel="0" collapsed="false">
      <c r="A826" s="130" t="n">
        <v>597</v>
      </c>
      <c r="B826" s="131" t="s">
        <v>788</v>
      </c>
      <c r="C826" s="132" t="n">
        <v>78151.64</v>
      </c>
      <c r="D826" s="133" t="n">
        <v>78151.64</v>
      </c>
      <c r="E826" s="133" t="n">
        <v>0</v>
      </c>
      <c r="F826" s="133" t="n">
        <v>0</v>
      </c>
      <c r="G826" s="133" t="n">
        <v>0</v>
      </c>
      <c r="H826" s="133" t="n">
        <v>0</v>
      </c>
      <c r="I826" s="133" t="n">
        <v>0</v>
      </c>
      <c r="J826" s="133" t="n">
        <v>0</v>
      </c>
      <c r="K826" s="133" t="n">
        <v>0</v>
      </c>
      <c r="L826" s="133" t="n">
        <v>0</v>
      </c>
      <c r="M826" s="133" t="n">
        <v>0</v>
      </c>
      <c r="N826" s="133" t="n">
        <v>0</v>
      </c>
      <c r="O826" s="133" t="n">
        <v>0</v>
      </c>
      <c r="P826" s="133" t="n">
        <v>0</v>
      </c>
      <c r="Q826" s="133" t="n">
        <v>0</v>
      </c>
      <c r="R826" s="133" t="n">
        <v>0</v>
      </c>
    </row>
    <row r="827" s="125" customFormat="true" ht="13.8" hidden="false" customHeight="false" outlineLevel="0" collapsed="false">
      <c r="A827" s="130" t="n">
        <v>598</v>
      </c>
      <c r="B827" s="131" t="s">
        <v>789</v>
      </c>
      <c r="C827" s="132" t="n">
        <v>99284.76</v>
      </c>
      <c r="D827" s="133" t="n">
        <v>99284.76</v>
      </c>
      <c r="E827" s="133" t="n">
        <v>0</v>
      </c>
      <c r="F827" s="133" t="n">
        <v>0</v>
      </c>
      <c r="G827" s="133" t="n">
        <v>0</v>
      </c>
      <c r="H827" s="133" t="n">
        <v>0</v>
      </c>
      <c r="I827" s="133" t="n">
        <v>0</v>
      </c>
      <c r="J827" s="133" t="n">
        <v>0</v>
      </c>
      <c r="K827" s="133" t="n">
        <v>0</v>
      </c>
      <c r="L827" s="133" t="n">
        <v>0</v>
      </c>
      <c r="M827" s="133" t="n">
        <v>0</v>
      </c>
      <c r="N827" s="133" t="n">
        <v>0</v>
      </c>
      <c r="O827" s="133" t="n">
        <v>0</v>
      </c>
      <c r="P827" s="133" t="n">
        <v>0</v>
      </c>
      <c r="Q827" s="133" t="n">
        <v>0</v>
      </c>
      <c r="R827" s="133" t="n">
        <v>0</v>
      </c>
    </row>
    <row r="828" s="125" customFormat="true" ht="13.8" hidden="false" customHeight="false" outlineLevel="0" collapsed="false">
      <c r="A828" s="130" t="n">
        <v>599</v>
      </c>
      <c r="B828" s="131" t="s">
        <v>790</v>
      </c>
      <c r="C828" s="132" t="n">
        <v>200207.02</v>
      </c>
      <c r="D828" s="133" t="n">
        <v>200207.02</v>
      </c>
      <c r="E828" s="133" t="n">
        <v>0</v>
      </c>
      <c r="F828" s="133" t="n">
        <v>0</v>
      </c>
      <c r="G828" s="133" t="n">
        <v>0</v>
      </c>
      <c r="H828" s="133" t="n">
        <v>0</v>
      </c>
      <c r="I828" s="133" t="n">
        <v>0</v>
      </c>
      <c r="J828" s="133" t="n">
        <v>0</v>
      </c>
      <c r="K828" s="133" t="n">
        <v>0</v>
      </c>
      <c r="L828" s="133" t="n">
        <v>0</v>
      </c>
      <c r="M828" s="133" t="n">
        <v>0</v>
      </c>
      <c r="N828" s="133" t="n">
        <v>0</v>
      </c>
      <c r="O828" s="133" t="n">
        <v>0</v>
      </c>
      <c r="P828" s="133" t="n">
        <v>0</v>
      </c>
      <c r="Q828" s="133" t="n">
        <v>0</v>
      </c>
      <c r="R828" s="133" t="n">
        <v>0</v>
      </c>
    </row>
    <row r="829" s="125" customFormat="true" ht="13.8" hidden="false" customHeight="false" outlineLevel="0" collapsed="false">
      <c r="A829" s="130" t="n">
        <v>600</v>
      </c>
      <c r="B829" s="131" t="s">
        <v>791</v>
      </c>
      <c r="C829" s="132" t="n">
        <v>78151.64</v>
      </c>
      <c r="D829" s="133" t="n">
        <v>78151.64</v>
      </c>
      <c r="E829" s="133" t="n">
        <v>0</v>
      </c>
      <c r="F829" s="133" t="n">
        <v>0</v>
      </c>
      <c r="G829" s="133" t="n">
        <v>0</v>
      </c>
      <c r="H829" s="133" t="n">
        <v>0</v>
      </c>
      <c r="I829" s="133" t="n">
        <v>0</v>
      </c>
      <c r="J829" s="133" t="n">
        <v>0</v>
      </c>
      <c r="K829" s="133" t="n">
        <v>0</v>
      </c>
      <c r="L829" s="133" t="n">
        <v>0</v>
      </c>
      <c r="M829" s="133" t="n">
        <v>0</v>
      </c>
      <c r="N829" s="133" t="n">
        <v>0</v>
      </c>
      <c r="O829" s="133" t="n">
        <v>0</v>
      </c>
      <c r="P829" s="133" t="n">
        <v>0</v>
      </c>
      <c r="Q829" s="133" t="n">
        <v>0</v>
      </c>
      <c r="R829" s="133" t="n">
        <v>0</v>
      </c>
    </row>
    <row r="830" s="125" customFormat="true" ht="13.8" hidden="false" customHeight="false" outlineLevel="0" collapsed="false">
      <c r="A830" s="130" t="n">
        <v>601</v>
      </c>
      <c r="B830" s="131" t="s">
        <v>792</v>
      </c>
      <c r="C830" s="132" t="n">
        <v>78151.64</v>
      </c>
      <c r="D830" s="133" t="n">
        <v>78151.64</v>
      </c>
      <c r="E830" s="133" t="n">
        <v>0</v>
      </c>
      <c r="F830" s="133" t="n">
        <v>0</v>
      </c>
      <c r="G830" s="133" t="n">
        <v>0</v>
      </c>
      <c r="H830" s="133" t="n">
        <v>0</v>
      </c>
      <c r="I830" s="133" t="n">
        <v>0</v>
      </c>
      <c r="J830" s="133" t="n">
        <v>0</v>
      </c>
      <c r="K830" s="133" t="n">
        <v>0</v>
      </c>
      <c r="L830" s="133" t="n">
        <v>0</v>
      </c>
      <c r="M830" s="133" t="n">
        <v>0</v>
      </c>
      <c r="N830" s="133" t="n">
        <v>0</v>
      </c>
      <c r="O830" s="133" t="n">
        <v>0</v>
      </c>
      <c r="P830" s="133" t="n">
        <v>0</v>
      </c>
      <c r="Q830" s="133" t="n">
        <v>0</v>
      </c>
      <c r="R830" s="133" t="n">
        <v>0</v>
      </c>
    </row>
    <row r="831" s="125" customFormat="true" ht="13.8" hidden="false" customHeight="false" outlineLevel="0" collapsed="false">
      <c r="A831" s="130" t="n">
        <v>602</v>
      </c>
      <c r="B831" s="131" t="s">
        <v>793</v>
      </c>
      <c r="C831" s="132" t="n">
        <v>78151.64</v>
      </c>
      <c r="D831" s="133" t="n">
        <v>78151.64</v>
      </c>
      <c r="E831" s="133" t="n">
        <v>0</v>
      </c>
      <c r="F831" s="133" t="n">
        <v>0</v>
      </c>
      <c r="G831" s="133" t="n">
        <v>0</v>
      </c>
      <c r="H831" s="133" t="n">
        <v>0</v>
      </c>
      <c r="I831" s="133" t="n">
        <v>0</v>
      </c>
      <c r="J831" s="133" t="n">
        <v>0</v>
      </c>
      <c r="K831" s="133" t="n">
        <v>0</v>
      </c>
      <c r="L831" s="133" t="n">
        <v>0</v>
      </c>
      <c r="M831" s="133" t="n">
        <v>0</v>
      </c>
      <c r="N831" s="133" t="n">
        <v>0</v>
      </c>
      <c r="O831" s="133" t="n">
        <v>0</v>
      </c>
      <c r="P831" s="133" t="n">
        <v>0</v>
      </c>
      <c r="Q831" s="133" t="n">
        <v>0</v>
      </c>
      <c r="R831" s="133" t="n">
        <v>0</v>
      </c>
    </row>
    <row r="832" s="125" customFormat="true" ht="13.8" hidden="false" customHeight="false" outlineLevel="0" collapsed="false">
      <c r="A832" s="130" t="n">
        <v>603</v>
      </c>
      <c r="B832" s="131" t="s">
        <v>794</v>
      </c>
      <c r="C832" s="132" t="n">
        <v>110866.28</v>
      </c>
      <c r="D832" s="133" t="n">
        <v>110866.28</v>
      </c>
      <c r="E832" s="133" t="n">
        <v>0</v>
      </c>
      <c r="F832" s="133" t="n">
        <v>0</v>
      </c>
      <c r="G832" s="133" t="n">
        <v>0</v>
      </c>
      <c r="H832" s="133" t="n">
        <v>0</v>
      </c>
      <c r="I832" s="133" t="n">
        <v>0</v>
      </c>
      <c r="J832" s="133" t="n">
        <v>0</v>
      </c>
      <c r="K832" s="133" t="n">
        <v>0</v>
      </c>
      <c r="L832" s="133" t="n">
        <v>0</v>
      </c>
      <c r="M832" s="133" t="n">
        <v>0</v>
      </c>
      <c r="N832" s="133" t="n">
        <v>0</v>
      </c>
      <c r="O832" s="133" t="n">
        <v>0</v>
      </c>
      <c r="P832" s="133" t="n">
        <v>0</v>
      </c>
      <c r="Q832" s="133" t="n">
        <v>0</v>
      </c>
      <c r="R832" s="133" t="n">
        <v>0</v>
      </c>
    </row>
    <row r="833" customFormat="false" ht="14.4" hidden="false" customHeight="false" outlineLevel="0" collapsed="false">
      <c r="A833" s="134" t="s">
        <v>853</v>
      </c>
      <c r="B833" s="85"/>
      <c r="C833" s="135" t="n">
        <f aca="false">C832+C831+C830+C829+C828+C827+C826+C825+C824+C823+C822+C821+C820+C819+C818+C817</f>
        <v>9986941.75</v>
      </c>
      <c r="D833" s="135" t="n">
        <f aca="false">D832+D831+D830+D829+D828+D827+D826+D825+D824+D823+D822+D821+D820+D819+D818+D817</f>
        <v>2132622.9</v>
      </c>
      <c r="E833" s="135" t="n">
        <f aca="false">E832</f>
        <v>0</v>
      </c>
      <c r="F833" s="135" t="n">
        <f aca="false">F832</f>
        <v>0</v>
      </c>
      <c r="G833" s="135" t="n">
        <f aca="false">G832+G831+G830+G829+G828+G827+G826+G825+G824+G823+G822+G821+G820+G819+G818+G817</f>
        <v>3529</v>
      </c>
      <c r="H833" s="135" t="n">
        <f aca="false">H832+H831+H830+H829+H828+H827+H826+H825+H824+H823+H822+H821+H820+H819+H818+H817</f>
        <v>7854318.85</v>
      </c>
      <c r="I833" s="135" t="n">
        <f aca="false">I832</f>
        <v>0</v>
      </c>
      <c r="J833" s="135" t="n">
        <f aca="false">J832</f>
        <v>0</v>
      </c>
      <c r="K833" s="135" t="n">
        <f aca="false">K832</f>
        <v>0</v>
      </c>
      <c r="L833" s="135" t="n">
        <f aca="false">L832</f>
        <v>0</v>
      </c>
      <c r="M833" s="135" t="n">
        <f aca="false">M832</f>
        <v>0</v>
      </c>
      <c r="N833" s="135" t="n">
        <f aca="false">N832</f>
        <v>0</v>
      </c>
      <c r="O833" s="135" t="n">
        <f aca="false">O832</f>
        <v>0</v>
      </c>
      <c r="P833" s="135" t="n">
        <f aca="false">P832</f>
        <v>0</v>
      </c>
      <c r="Q833" s="135" t="n">
        <f aca="false">Q832</f>
        <v>0</v>
      </c>
      <c r="R833" s="135" t="n">
        <f aca="false">R832</f>
        <v>0</v>
      </c>
    </row>
    <row r="834" customFormat="false" ht="14.4" hidden="false" customHeight="true" outlineLevel="0" collapsed="false">
      <c r="A834" s="128" t="s">
        <v>441</v>
      </c>
      <c r="B834" s="128"/>
      <c r="C834" s="128"/>
      <c r="D834" s="128"/>
      <c r="E834" s="128"/>
      <c r="F834" s="30"/>
      <c r="G834" s="30"/>
      <c r="H834" s="42"/>
      <c r="I834" s="42"/>
      <c r="J834" s="42"/>
      <c r="K834" s="103"/>
      <c r="L834" s="42"/>
      <c r="M834" s="129"/>
      <c r="N834" s="129"/>
      <c r="O834" s="129"/>
      <c r="P834" s="42"/>
      <c r="Q834" s="42"/>
      <c r="R834" s="42"/>
    </row>
    <row r="835" s="125" customFormat="true" ht="15" hidden="false" customHeight="true" outlineLevel="0" collapsed="false">
      <c r="A835" s="130" t="n">
        <v>604</v>
      </c>
      <c r="B835" s="131" t="s">
        <v>795</v>
      </c>
      <c r="C835" s="132" t="n">
        <v>1241422.09</v>
      </c>
      <c r="D835" s="133" t="n">
        <v>115987.29</v>
      </c>
      <c r="E835" s="133" t="n">
        <v>0</v>
      </c>
      <c r="F835" s="133" t="n">
        <v>0</v>
      </c>
      <c r="G835" s="133" t="n">
        <v>331</v>
      </c>
      <c r="H835" s="133" t="n">
        <v>736690.15</v>
      </c>
      <c r="I835" s="133" t="n">
        <v>0</v>
      </c>
      <c r="J835" s="133" t="n">
        <v>0</v>
      </c>
      <c r="K835" s="133" t="n">
        <v>279</v>
      </c>
      <c r="L835" s="133" t="n">
        <v>388744.65</v>
      </c>
      <c r="M835" s="133" t="n">
        <v>0</v>
      </c>
      <c r="N835" s="133" t="n">
        <v>0</v>
      </c>
      <c r="O835" s="133" t="n">
        <v>0</v>
      </c>
      <c r="P835" s="133" t="n">
        <v>0</v>
      </c>
      <c r="Q835" s="133" t="n">
        <v>0</v>
      </c>
      <c r="R835" s="133" t="n">
        <v>0</v>
      </c>
    </row>
    <row r="836" s="125" customFormat="true" ht="15" hidden="false" customHeight="true" outlineLevel="0" collapsed="false">
      <c r="A836" s="130" t="n">
        <v>605</v>
      </c>
      <c r="B836" s="131" t="s">
        <v>796</v>
      </c>
      <c r="C836" s="132" t="n">
        <v>1036617.3</v>
      </c>
      <c r="D836" s="133" t="n">
        <v>207445.34</v>
      </c>
      <c r="E836" s="133" t="n">
        <v>0</v>
      </c>
      <c r="F836" s="133" t="n">
        <v>0</v>
      </c>
      <c r="G836" s="133" t="n">
        <v>274</v>
      </c>
      <c r="H836" s="133" t="n">
        <v>609828.1</v>
      </c>
      <c r="I836" s="133" t="n">
        <v>258</v>
      </c>
      <c r="J836" s="133" t="n">
        <v>219343.86</v>
      </c>
      <c r="K836" s="133" t="n">
        <v>0</v>
      </c>
      <c r="L836" s="133" t="n">
        <v>0</v>
      </c>
      <c r="M836" s="133" t="n">
        <v>0</v>
      </c>
      <c r="N836" s="133" t="n">
        <v>0</v>
      </c>
      <c r="O836" s="133" t="n">
        <v>0</v>
      </c>
      <c r="P836" s="133" t="n">
        <v>0</v>
      </c>
      <c r="Q836" s="133" t="n">
        <v>0</v>
      </c>
      <c r="R836" s="133" t="n">
        <v>0</v>
      </c>
    </row>
    <row r="837" customFormat="false" ht="14.4" hidden="false" customHeight="false" outlineLevel="0" collapsed="false">
      <c r="A837" s="134" t="s">
        <v>927</v>
      </c>
      <c r="B837" s="85"/>
      <c r="C837" s="135" t="n">
        <f aca="false">C836+C835</f>
        <v>2278039.39</v>
      </c>
      <c r="D837" s="135" t="n">
        <f aca="false">D836+D835</f>
        <v>323432.63</v>
      </c>
      <c r="E837" s="135" t="n">
        <f aca="false">E836</f>
        <v>0</v>
      </c>
      <c r="F837" s="135" t="n">
        <f aca="false">F836</f>
        <v>0</v>
      </c>
      <c r="G837" s="135" t="n">
        <f aca="false">G836+G835</f>
        <v>605</v>
      </c>
      <c r="H837" s="135" t="n">
        <f aca="false">H836+H835</f>
        <v>1346518.25</v>
      </c>
      <c r="I837" s="135" t="n">
        <f aca="false">I836+I835</f>
        <v>258</v>
      </c>
      <c r="J837" s="135" t="n">
        <f aca="false">J836+J835</f>
        <v>219343.86</v>
      </c>
      <c r="K837" s="135" t="n">
        <f aca="false">K836+K835</f>
        <v>279</v>
      </c>
      <c r="L837" s="135" t="n">
        <f aca="false">L836+L835</f>
        <v>388744.65</v>
      </c>
      <c r="M837" s="135" t="n">
        <f aca="false">M836</f>
        <v>0</v>
      </c>
      <c r="N837" s="135" t="n">
        <f aca="false">N836</f>
        <v>0</v>
      </c>
      <c r="O837" s="135" t="n">
        <f aca="false">O836</f>
        <v>0</v>
      </c>
      <c r="P837" s="135" t="n">
        <f aca="false">P836</f>
        <v>0</v>
      </c>
      <c r="Q837" s="135" t="n">
        <f aca="false">Q836</f>
        <v>0</v>
      </c>
      <c r="R837" s="135" t="n">
        <f aca="false">R836</f>
        <v>0</v>
      </c>
    </row>
    <row r="838" customFormat="false" ht="14.4" hidden="false" customHeight="true" outlineLevel="0" collapsed="false">
      <c r="A838" s="128" t="s">
        <v>797</v>
      </c>
      <c r="B838" s="128"/>
      <c r="C838" s="128"/>
      <c r="D838" s="128"/>
      <c r="E838" s="128"/>
      <c r="F838" s="30"/>
      <c r="G838" s="30"/>
      <c r="H838" s="42"/>
      <c r="I838" s="42"/>
      <c r="J838" s="42"/>
      <c r="K838" s="103"/>
      <c r="L838" s="42"/>
      <c r="M838" s="129"/>
      <c r="N838" s="129"/>
      <c r="O838" s="129"/>
      <c r="P838" s="42"/>
      <c r="Q838" s="42"/>
      <c r="R838" s="42"/>
    </row>
    <row r="839" s="125" customFormat="true" ht="15" hidden="false" customHeight="true" outlineLevel="0" collapsed="false">
      <c r="A839" s="130" t="n">
        <v>606</v>
      </c>
      <c r="B839" s="131" t="s">
        <v>798</v>
      </c>
      <c r="C839" s="132" t="n">
        <v>33020.5</v>
      </c>
      <c r="D839" s="133" t="n">
        <v>33020.5</v>
      </c>
      <c r="E839" s="133" t="n">
        <v>0</v>
      </c>
      <c r="F839" s="133" t="n">
        <v>0</v>
      </c>
      <c r="G839" s="133" t="n">
        <v>0</v>
      </c>
      <c r="H839" s="133" t="n">
        <v>0</v>
      </c>
      <c r="I839" s="133" t="n">
        <v>0</v>
      </c>
      <c r="J839" s="133" t="n">
        <v>0</v>
      </c>
      <c r="K839" s="133" t="n">
        <v>0</v>
      </c>
      <c r="L839" s="133" t="n">
        <v>0</v>
      </c>
      <c r="M839" s="133" t="n">
        <v>0</v>
      </c>
      <c r="N839" s="133" t="n">
        <v>0</v>
      </c>
      <c r="O839" s="133" t="n">
        <v>0</v>
      </c>
      <c r="P839" s="133" t="n">
        <v>0</v>
      </c>
      <c r="Q839" s="133" t="n">
        <v>0</v>
      </c>
      <c r="R839" s="133" t="n">
        <v>0</v>
      </c>
    </row>
    <row r="840" customFormat="false" ht="14.4" hidden="false" customHeight="false" outlineLevel="0" collapsed="false">
      <c r="A840" s="134" t="s">
        <v>951</v>
      </c>
      <c r="B840" s="85"/>
      <c r="C840" s="135" t="n">
        <f aca="false">SUM(C839)</f>
        <v>33020.5</v>
      </c>
      <c r="D840" s="135" t="n">
        <f aca="false">SUM(D839)</f>
        <v>33020.5</v>
      </c>
      <c r="E840" s="135" t="n">
        <f aca="false">E839</f>
        <v>0</v>
      </c>
      <c r="F840" s="135" t="n">
        <f aca="false">F839</f>
        <v>0</v>
      </c>
      <c r="G840" s="135" t="n">
        <f aca="false">G839</f>
        <v>0</v>
      </c>
      <c r="H840" s="135" t="n">
        <f aca="false">H839</f>
        <v>0</v>
      </c>
      <c r="I840" s="135" t="n">
        <f aca="false">I839</f>
        <v>0</v>
      </c>
      <c r="J840" s="135" t="n">
        <f aca="false">J839</f>
        <v>0</v>
      </c>
      <c r="K840" s="135" t="n">
        <f aca="false">K839</f>
        <v>0</v>
      </c>
      <c r="L840" s="135" t="n">
        <f aca="false">L839</f>
        <v>0</v>
      </c>
      <c r="M840" s="135" t="n">
        <f aca="false">M839</f>
        <v>0</v>
      </c>
      <c r="N840" s="135" t="n">
        <f aca="false">N839</f>
        <v>0</v>
      </c>
      <c r="O840" s="135" t="n">
        <f aca="false">O839</f>
        <v>0</v>
      </c>
      <c r="P840" s="135" t="n">
        <f aca="false">P839</f>
        <v>0</v>
      </c>
      <c r="Q840" s="135" t="n">
        <f aca="false">Q839</f>
        <v>0</v>
      </c>
      <c r="R840" s="135" t="n">
        <f aca="false">R839</f>
        <v>0</v>
      </c>
    </row>
    <row r="841" customFormat="false" ht="14.4" hidden="false" customHeight="true" outlineLevel="0" collapsed="false">
      <c r="A841" s="128" t="s">
        <v>928</v>
      </c>
      <c r="B841" s="128"/>
      <c r="C841" s="128"/>
      <c r="D841" s="128"/>
      <c r="E841" s="128"/>
      <c r="F841" s="30"/>
      <c r="G841" s="30"/>
      <c r="H841" s="42"/>
      <c r="I841" s="42"/>
      <c r="J841" s="42"/>
      <c r="K841" s="103"/>
      <c r="L841" s="42"/>
      <c r="M841" s="129"/>
      <c r="N841" s="129"/>
      <c r="O841" s="129"/>
      <c r="P841" s="42"/>
      <c r="Q841" s="42"/>
      <c r="R841" s="42"/>
    </row>
    <row r="842" s="125" customFormat="true" ht="24" hidden="false" customHeight="true" outlineLevel="0" collapsed="false">
      <c r="A842" s="130" t="n">
        <v>607</v>
      </c>
      <c r="B842" s="131" t="s">
        <v>800</v>
      </c>
      <c r="C842" s="132" t="n">
        <v>937965.89</v>
      </c>
      <c r="D842" s="133" t="n">
        <v>158737.89</v>
      </c>
      <c r="E842" s="133" t="n">
        <v>0</v>
      </c>
      <c r="F842" s="133" t="n">
        <v>0</v>
      </c>
      <c r="G842" s="133" t="n">
        <v>0</v>
      </c>
      <c r="H842" s="133" t="n">
        <v>0</v>
      </c>
      <c r="I842" s="133" t="n">
        <v>0</v>
      </c>
      <c r="J842" s="133" t="n">
        <v>0</v>
      </c>
      <c r="K842" s="133" t="n">
        <v>760</v>
      </c>
      <c r="L842" s="133" t="n">
        <v>779228</v>
      </c>
      <c r="M842" s="133" t="n">
        <v>0</v>
      </c>
      <c r="N842" s="133" t="n">
        <v>0</v>
      </c>
      <c r="O842" s="133" t="n">
        <v>0</v>
      </c>
      <c r="P842" s="133" t="n">
        <v>0</v>
      </c>
      <c r="Q842" s="133" t="n">
        <v>0</v>
      </c>
      <c r="R842" s="133" t="n">
        <v>0</v>
      </c>
    </row>
    <row r="843" customFormat="false" ht="14.4" hidden="false" customHeight="false" outlineLevel="0" collapsed="false">
      <c r="A843" s="134" t="s">
        <v>929</v>
      </c>
      <c r="B843" s="85"/>
      <c r="C843" s="135" t="n">
        <f aca="false">SUM(C842)</f>
        <v>937965.89</v>
      </c>
      <c r="D843" s="135" t="n">
        <f aca="false">SUM(D842)</f>
        <v>158737.89</v>
      </c>
      <c r="E843" s="135" t="n">
        <f aca="false">E842</f>
        <v>0</v>
      </c>
      <c r="F843" s="135" t="n">
        <f aca="false">F842</f>
        <v>0</v>
      </c>
      <c r="G843" s="135" t="n">
        <f aca="false">G842</f>
        <v>0</v>
      </c>
      <c r="H843" s="135" t="n">
        <f aca="false">H842</f>
        <v>0</v>
      </c>
      <c r="I843" s="135" t="n">
        <f aca="false">I842</f>
        <v>0</v>
      </c>
      <c r="J843" s="135" t="n">
        <f aca="false">J842</f>
        <v>0</v>
      </c>
      <c r="K843" s="135" t="n">
        <f aca="false">SUM(K842)</f>
        <v>760</v>
      </c>
      <c r="L843" s="135" t="n">
        <f aca="false">SUM(L842)</f>
        <v>779228</v>
      </c>
      <c r="M843" s="135" t="n">
        <f aca="false">M842</f>
        <v>0</v>
      </c>
      <c r="N843" s="135" t="n">
        <f aca="false">N842</f>
        <v>0</v>
      </c>
      <c r="O843" s="135" t="n">
        <f aca="false">O842</f>
        <v>0</v>
      </c>
      <c r="P843" s="135" t="n">
        <f aca="false">P842</f>
        <v>0</v>
      </c>
      <c r="Q843" s="135" t="n">
        <f aca="false">Q842</f>
        <v>0</v>
      </c>
      <c r="R843" s="135" t="n">
        <f aca="false">R842</f>
        <v>0</v>
      </c>
    </row>
    <row r="844" customFormat="false" ht="14.4" hidden="false" customHeight="true" outlineLevel="0" collapsed="false">
      <c r="A844" s="128" t="s">
        <v>952</v>
      </c>
      <c r="B844" s="128"/>
      <c r="C844" s="128"/>
      <c r="D844" s="128"/>
      <c r="E844" s="128"/>
      <c r="F844" s="30"/>
      <c r="G844" s="30"/>
      <c r="H844" s="42"/>
      <c r="I844" s="42"/>
      <c r="J844" s="42"/>
      <c r="K844" s="103"/>
      <c r="L844" s="42"/>
      <c r="M844" s="129"/>
      <c r="N844" s="129"/>
      <c r="O844" s="129"/>
      <c r="P844" s="42"/>
      <c r="Q844" s="42"/>
      <c r="R844" s="42"/>
    </row>
    <row r="845" s="125" customFormat="true" ht="13.8" hidden="false" customHeight="false" outlineLevel="0" collapsed="false">
      <c r="A845" s="130" t="n">
        <v>608</v>
      </c>
      <c r="B845" s="131" t="s">
        <v>802</v>
      </c>
      <c r="C845" s="132" t="n">
        <v>54814.03</v>
      </c>
      <c r="D845" s="133" t="n">
        <v>54814.03</v>
      </c>
      <c r="E845" s="133" t="n">
        <v>0</v>
      </c>
      <c r="F845" s="133" t="n">
        <v>0</v>
      </c>
      <c r="G845" s="133" t="n">
        <v>0</v>
      </c>
      <c r="H845" s="133" t="n">
        <v>0</v>
      </c>
      <c r="I845" s="133" t="n">
        <v>0</v>
      </c>
      <c r="J845" s="133" t="n">
        <v>0</v>
      </c>
      <c r="K845" s="133" t="n">
        <v>0</v>
      </c>
      <c r="L845" s="133" t="n">
        <v>0</v>
      </c>
      <c r="M845" s="133" t="n">
        <v>0</v>
      </c>
      <c r="N845" s="133" t="n">
        <v>0</v>
      </c>
      <c r="O845" s="133" t="n">
        <v>0</v>
      </c>
      <c r="P845" s="133" t="n">
        <v>0</v>
      </c>
      <c r="Q845" s="133" t="n">
        <v>0</v>
      </c>
      <c r="R845" s="133" t="n">
        <v>0</v>
      </c>
    </row>
    <row r="846" customFormat="false" ht="14.4" hidden="false" customHeight="false" outlineLevel="0" collapsed="false">
      <c r="A846" s="134" t="s">
        <v>953</v>
      </c>
      <c r="B846" s="85"/>
      <c r="C846" s="135" t="n">
        <f aca="false">SUM(C845)</f>
        <v>54814.03</v>
      </c>
      <c r="D846" s="135" t="n">
        <f aca="false">SUM(D845)</f>
        <v>54814.03</v>
      </c>
      <c r="E846" s="135" t="n">
        <f aca="false">E845</f>
        <v>0</v>
      </c>
      <c r="F846" s="135" t="n">
        <f aca="false">F845</f>
        <v>0</v>
      </c>
      <c r="G846" s="135" t="n">
        <f aca="false">G845</f>
        <v>0</v>
      </c>
      <c r="H846" s="135" t="n">
        <f aca="false">H845</f>
        <v>0</v>
      </c>
      <c r="I846" s="135" t="n">
        <f aca="false">I845</f>
        <v>0</v>
      </c>
      <c r="J846" s="135" t="n">
        <f aca="false">J845</f>
        <v>0</v>
      </c>
      <c r="K846" s="135" t="n">
        <f aca="false">K845</f>
        <v>0</v>
      </c>
      <c r="L846" s="135" t="n">
        <f aca="false">L845</f>
        <v>0</v>
      </c>
      <c r="M846" s="135" t="n">
        <f aca="false">M845</f>
        <v>0</v>
      </c>
      <c r="N846" s="135" t="n">
        <f aca="false">N845</f>
        <v>0</v>
      </c>
      <c r="O846" s="135" t="n">
        <f aca="false">O845</f>
        <v>0</v>
      </c>
      <c r="P846" s="135" t="n">
        <f aca="false">P845</f>
        <v>0</v>
      </c>
      <c r="Q846" s="135" t="n">
        <f aca="false">Q845</f>
        <v>0</v>
      </c>
      <c r="R846" s="135" t="n">
        <f aca="false">R845</f>
        <v>0</v>
      </c>
    </row>
    <row r="847" customFormat="false" ht="14.4" hidden="false" customHeight="false" outlineLevel="0" collapsed="false">
      <c r="A847" s="128" t="s">
        <v>954</v>
      </c>
      <c r="B847" s="128"/>
      <c r="C847" s="128"/>
      <c r="D847" s="128"/>
      <c r="E847" s="128"/>
      <c r="F847" s="30"/>
      <c r="G847" s="30"/>
      <c r="H847" s="42"/>
      <c r="I847" s="42"/>
      <c r="J847" s="42"/>
      <c r="K847" s="103"/>
      <c r="L847" s="42"/>
      <c r="M847" s="129"/>
      <c r="N847" s="129"/>
      <c r="O847" s="129"/>
      <c r="P847" s="42"/>
      <c r="Q847" s="42"/>
      <c r="R847" s="42"/>
    </row>
    <row r="848" s="125" customFormat="true" ht="15" hidden="false" customHeight="true" outlineLevel="0" collapsed="false">
      <c r="A848" s="130" t="n">
        <v>609</v>
      </c>
      <c r="B848" s="131" t="s">
        <v>805</v>
      </c>
      <c r="C848" s="132" t="n">
        <v>80433.32</v>
      </c>
      <c r="D848" s="133" t="n">
        <v>80433.32</v>
      </c>
      <c r="E848" s="133" t="n">
        <v>0</v>
      </c>
      <c r="F848" s="133" t="n">
        <v>0</v>
      </c>
      <c r="G848" s="133" t="n">
        <v>0</v>
      </c>
      <c r="H848" s="133" t="n">
        <v>0</v>
      </c>
      <c r="I848" s="133" t="n">
        <v>0</v>
      </c>
      <c r="J848" s="133" t="n">
        <v>0</v>
      </c>
      <c r="K848" s="133" t="n">
        <v>0</v>
      </c>
      <c r="L848" s="133" t="n">
        <v>0</v>
      </c>
      <c r="M848" s="133" t="n">
        <v>0</v>
      </c>
      <c r="N848" s="133" t="n">
        <v>0</v>
      </c>
      <c r="O848" s="133" t="n">
        <v>0</v>
      </c>
      <c r="P848" s="133" t="n">
        <v>0</v>
      </c>
      <c r="Q848" s="133" t="n">
        <v>0</v>
      </c>
      <c r="R848" s="133" t="n">
        <v>0</v>
      </c>
    </row>
    <row r="849" s="125" customFormat="true" ht="13.5" hidden="false" customHeight="true" outlineLevel="0" collapsed="false">
      <c r="A849" s="130" t="n">
        <v>610</v>
      </c>
      <c r="B849" s="131" t="s">
        <v>806</v>
      </c>
      <c r="C849" s="132" t="n">
        <v>923195.56</v>
      </c>
      <c r="D849" s="133" t="n">
        <v>95253.76</v>
      </c>
      <c r="E849" s="133" t="n">
        <v>0</v>
      </c>
      <c r="F849" s="133" t="n">
        <v>0</v>
      </c>
      <c r="G849" s="133" t="n">
        <v>372</v>
      </c>
      <c r="H849" s="133" t="n">
        <v>827941.8</v>
      </c>
      <c r="I849" s="133" t="n">
        <v>0</v>
      </c>
      <c r="J849" s="133" t="n">
        <v>0</v>
      </c>
      <c r="K849" s="133" t="n">
        <v>0</v>
      </c>
      <c r="L849" s="133" t="n">
        <v>0</v>
      </c>
      <c r="M849" s="133" t="n">
        <v>0</v>
      </c>
      <c r="N849" s="133" t="n">
        <v>0</v>
      </c>
      <c r="O849" s="133" t="n">
        <v>0</v>
      </c>
      <c r="P849" s="133" t="n">
        <v>0</v>
      </c>
      <c r="Q849" s="133" t="n">
        <v>0</v>
      </c>
      <c r="R849" s="133" t="n">
        <v>0</v>
      </c>
    </row>
    <row r="850" customFormat="false" ht="14.4" hidden="false" customHeight="false" outlineLevel="0" collapsed="false">
      <c r="A850" s="134" t="s">
        <v>955</v>
      </c>
      <c r="B850" s="85"/>
      <c r="C850" s="135" t="n">
        <f aca="false">SUM(C848:C849)</f>
        <v>1003628.88</v>
      </c>
      <c r="D850" s="135" t="n">
        <f aca="false">SUM(D848:D849)</f>
        <v>175687.08</v>
      </c>
      <c r="E850" s="135" t="n">
        <f aca="false">E849</f>
        <v>0</v>
      </c>
      <c r="F850" s="135" t="n">
        <f aca="false">F849</f>
        <v>0</v>
      </c>
      <c r="G850" s="135" t="n">
        <f aca="false">SUM(G848:G849)</f>
        <v>372</v>
      </c>
      <c r="H850" s="135" t="n">
        <f aca="false">SUM(H848:H849)</f>
        <v>827941.8</v>
      </c>
      <c r="I850" s="135" t="n">
        <f aca="false">I849</f>
        <v>0</v>
      </c>
      <c r="J850" s="135" t="n">
        <f aca="false">J849</f>
        <v>0</v>
      </c>
      <c r="K850" s="135" t="n">
        <f aca="false">K849</f>
        <v>0</v>
      </c>
      <c r="L850" s="135" t="n">
        <f aca="false">L849</f>
        <v>0</v>
      </c>
      <c r="M850" s="135" t="n">
        <f aca="false">M849</f>
        <v>0</v>
      </c>
      <c r="N850" s="135" t="n">
        <f aca="false">N849</f>
        <v>0</v>
      </c>
      <c r="O850" s="135" t="n">
        <f aca="false">O849</f>
        <v>0</v>
      </c>
      <c r="P850" s="135" t="n">
        <f aca="false">P849</f>
        <v>0</v>
      </c>
      <c r="Q850" s="135" t="n">
        <f aca="false">Q849</f>
        <v>0</v>
      </c>
      <c r="R850" s="135" t="n">
        <f aca="false">R849</f>
        <v>0</v>
      </c>
    </row>
    <row r="851" customFormat="false" ht="14.4" hidden="false" customHeight="true" outlineLevel="0" collapsed="false">
      <c r="A851" s="128" t="s">
        <v>930</v>
      </c>
      <c r="B851" s="128"/>
      <c r="C851" s="128"/>
      <c r="D851" s="128"/>
      <c r="E851" s="128"/>
      <c r="F851" s="30"/>
      <c r="G851" s="30"/>
      <c r="H851" s="42"/>
      <c r="I851" s="42"/>
      <c r="J851" s="42"/>
      <c r="K851" s="103"/>
      <c r="L851" s="42"/>
      <c r="M851" s="129"/>
      <c r="N851" s="129"/>
      <c r="O851" s="129"/>
      <c r="P851" s="42"/>
      <c r="Q851" s="42"/>
      <c r="R851" s="42"/>
    </row>
    <row r="852" s="125" customFormat="true" ht="15" hidden="false" customHeight="true" outlineLevel="0" collapsed="false">
      <c r="A852" s="130" t="n">
        <v>611</v>
      </c>
      <c r="B852" s="131" t="s">
        <v>808</v>
      </c>
      <c r="C852" s="132" t="n">
        <v>419820.77</v>
      </c>
      <c r="D852" s="133" t="n">
        <v>419820.77</v>
      </c>
      <c r="E852" s="133" t="n">
        <v>0</v>
      </c>
      <c r="F852" s="133" t="n">
        <v>0</v>
      </c>
      <c r="G852" s="133" t="n">
        <v>0</v>
      </c>
      <c r="H852" s="133" t="n">
        <v>0</v>
      </c>
      <c r="I852" s="133" t="n">
        <v>0</v>
      </c>
      <c r="J852" s="133" t="n">
        <v>0</v>
      </c>
      <c r="K852" s="133" t="n">
        <v>0</v>
      </c>
      <c r="L852" s="133" t="n">
        <v>0</v>
      </c>
      <c r="M852" s="133" t="n">
        <v>0</v>
      </c>
      <c r="N852" s="133" t="n">
        <v>0</v>
      </c>
      <c r="O852" s="133" t="n">
        <v>0</v>
      </c>
      <c r="P852" s="133" t="n">
        <v>0</v>
      </c>
      <c r="Q852" s="133" t="n">
        <v>0</v>
      </c>
      <c r="R852" s="133" t="n">
        <v>0</v>
      </c>
    </row>
    <row r="853" s="125" customFormat="true" ht="13.8" hidden="false" customHeight="false" outlineLevel="0" collapsed="false">
      <c r="A853" s="130" t="n">
        <v>612</v>
      </c>
      <c r="B853" s="131" t="s">
        <v>809</v>
      </c>
      <c r="C853" s="132" t="n">
        <v>1345146.67</v>
      </c>
      <c r="D853" s="133" t="n">
        <v>292697.98</v>
      </c>
      <c r="E853" s="133" t="n">
        <v>0</v>
      </c>
      <c r="F853" s="133" t="n">
        <v>0</v>
      </c>
      <c r="G853" s="133" t="n">
        <v>333</v>
      </c>
      <c r="H853" s="133" t="n">
        <v>418474.44</v>
      </c>
      <c r="I853" s="133" t="n">
        <v>0</v>
      </c>
      <c r="J853" s="133" t="n">
        <v>0</v>
      </c>
      <c r="K853" s="133" t="n">
        <v>455</v>
      </c>
      <c r="L853" s="133" t="n">
        <v>633974.25</v>
      </c>
      <c r="M853" s="133" t="n">
        <v>0</v>
      </c>
      <c r="N853" s="133" t="n">
        <v>0</v>
      </c>
      <c r="O853" s="133" t="n">
        <v>0</v>
      </c>
      <c r="P853" s="133" t="n">
        <v>0</v>
      </c>
      <c r="Q853" s="133" t="n">
        <v>0</v>
      </c>
      <c r="R853" s="133" t="n">
        <v>0</v>
      </c>
    </row>
    <row r="854" s="125" customFormat="true" ht="13.8" hidden="false" customHeight="false" outlineLevel="0" collapsed="false">
      <c r="A854" s="130" t="n">
        <v>613</v>
      </c>
      <c r="B854" s="131" t="s">
        <v>810</v>
      </c>
      <c r="C854" s="132" t="n">
        <v>1523979.78</v>
      </c>
      <c r="D854" s="133" t="n">
        <v>307363.26</v>
      </c>
      <c r="E854" s="133" t="n">
        <v>0</v>
      </c>
      <c r="F854" s="133" t="n">
        <v>0</v>
      </c>
      <c r="G854" s="133" t="n">
        <v>333</v>
      </c>
      <c r="H854" s="133" t="n">
        <v>418474.44</v>
      </c>
      <c r="I854" s="133" t="n">
        <v>193.1</v>
      </c>
      <c r="J854" s="133" t="n">
        <v>164167.83</v>
      </c>
      <c r="K854" s="133" t="n">
        <v>455</v>
      </c>
      <c r="L854" s="133" t="n">
        <v>633974.25</v>
      </c>
      <c r="M854" s="133" t="n">
        <v>0</v>
      </c>
      <c r="N854" s="133" t="n">
        <v>0</v>
      </c>
      <c r="O854" s="133" t="n">
        <v>0</v>
      </c>
      <c r="P854" s="133" t="n">
        <v>0</v>
      </c>
      <c r="Q854" s="133" t="n">
        <v>0</v>
      </c>
      <c r="R854" s="133" t="n">
        <v>0</v>
      </c>
    </row>
    <row r="855" s="125" customFormat="true" ht="13.8" hidden="false" customHeight="false" outlineLevel="0" collapsed="false">
      <c r="A855" s="130" t="n">
        <v>614</v>
      </c>
      <c r="B855" s="131" t="s">
        <v>811</v>
      </c>
      <c r="C855" s="132" t="n">
        <v>174478.08</v>
      </c>
      <c r="D855" s="133" t="n">
        <v>174478.08</v>
      </c>
      <c r="E855" s="133" t="n">
        <v>0</v>
      </c>
      <c r="F855" s="133" t="n">
        <v>0</v>
      </c>
      <c r="G855" s="133" t="n">
        <v>0</v>
      </c>
      <c r="H855" s="133" t="n">
        <v>0</v>
      </c>
      <c r="I855" s="133" t="n">
        <v>0</v>
      </c>
      <c r="J855" s="133" t="n">
        <v>0</v>
      </c>
      <c r="K855" s="133" t="n">
        <v>0</v>
      </c>
      <c r="L855" s="133" t="n">
        <v>0</v>
      </c>
      <c r="M855" s="133" t="n">
        <v>0</v>
      </c>
      <c r="N855" s="133" t="n">
        <v>0</v>
      </c>
      <c r="O855" s="133" t="n">
        <v>0</v>
      </c>
      <c r="P855" s="133" t="n">
        <v>0</v>
      </c>
      <c r="Q855" s="133" t="n">
        <v>0</v>
      </c>
      <c r="R855" s="133" t="n">
        <v>0</v>
      </c>
    </row>
    <row r="856" s="125" customFormat="true" ht="13.8" hidden="false" customHeight="false" outlineLevel="0" collapsed="false">
      <c r="A856" s="130" t="n">
        <v>615</v>
      </c>
      <c r="B856" s="131" t="s">
        <v>812</v>
      </c>
      <c r="C856" s="132" t="n">
        <v>345278.4</v>
      </c>
      <c r="D856" s="133" t="n">
        <v>345278.4</v>
      </c>
      <c r="E856" s="133" t="n">
        <v>0</v>
      </c>
      <c r="F856" s="133" t="n">
        <v>0</v>
      </c>
      <c r="G856" s="133" t="n">
        <v>0</v>
      </c>
      <c r="H856" s="133" t="n">
        <v>0</v>
      </c>
      <c r="I856" s="133" t="n">
        <v>0</v>
      </c>
      <c r="J856" s="133" t="n">
        <v>0</v>
      </c>
      <c r="K856" s="133" t="n">
        <v>0</v>
      </c>
      <c r="L856" s="133" t="n">
        <v>0</v>
      </c>
      <c r="M856" s="133" t="n">
        <v>0</v>
      </c>
      <c r="N856" s="133" t="n">
        <v>0</v>
      </c>
      <c r="O856" s="133" t="n">
        <v>0</v>
      </c>
      <c r="P856" s="133" t="n">
        <v>0</v>
      </c>
      <c r="Q856" s="133" t="n">
        <v>0</v>
      </c>
      <c r="R856" s="133" t="n">
        <v>0</v>
      </c>
    </row>
    <row r="857" s="125" customFormat="true" ht="13.8" hidden="false" customHeight="false" outlineLevel="0" collapsed="false">
      <c r="A857" s="130" t="n">
        <v>616</v>
      </c>
      <c r="B857" s="131" t="s">
        <v>813</v>
      </c>
      <c r="C857" s="132" t="n">
        <v>903367.9</v>
      </c>
      <c r="D857" s="133" t="n">
        <v>195611.2</v>
      </c>
      <c r="E857" s="133" t="n">
        <v>0</v>
      </c>
      <c r="F857" s="133" t="n">
        <v>0</v>
      </c>
      <c r="G857" s="133" t="n">
        <v>318</v>
      </c>
      <c r="H857" s="133" t="n">
        <v>707756.7</v>
      </c>
      <c r="I857" s="133" t="n">
        <v>0</v>
      </c>
      <c r="J857" s="133" t="n">
        <v>0</v>
      </c>
      <c r="K857" s="133" t="n">
        <v>0</v>
      </c>
      <c r="L857" s="133" t="n">
        <v>0</v>
      </c>
      <c r="M857" s="133" t="n">
        <v>0</v>
      </c>
      <c r="N857" s="133" t="n">
        <v>0</v>
      </c>
      <c r="O857" s="133" t="n">
        <v>0</v>
      </c>
      <c r="P857" s="133" t="n">
        <v>0</v>
      </c>
      <c r="Q857" s="133" t="n">
        <v>0</v>
      </c>
      <c r="R857" s="133" t="n">
        <v>0</v>
      </c>
    </row>
    <row r="858" s="125" customFormat="true" ht="13.8" hidden="false" customHeight="false" outlineLevel="0" collapsed="false">
      <c r="A858" s="130" t="n">
        <v>617</v>
      </c>
      <c r="B858" s="131" t="s">
        <v>814</v>
      </c>
      <c r="C858" s="132" t="n">
        <v>903367.9</v>
      </c>
      <c r="D858" s="133" t="n">
        <v>195611.2</v>
      </c>
      <c r="E858" s="133" t="n">
        <v>0</v>
      </c>
      <c r="F858" s="133" t="n">
        <v>0</v>
      </c>
      <c r="G858" s="133" t="n">
        <v>318</v>
      </c>
      <c r="H858" s="133" t="n">
        <v>707756.7</v>
      </c>
      <c r="I858" s="133" t="n">
        <v>0</v>
      </c>
      <c r="J858" s="133" t="n">
        <v>0</v>
      </c>
      <c r="K858" s="133" t="n">
        <v>0</v>
      </c>
      <c r="L858" s="133" t="n">
        <v>0</v>
      </c>
      <c r="M858" s="133" t="n">
        <v>0</v>
      </c>
      <c r="N858" s="133" t="n">
        <v>0</v>
      </c>
      <c r="O858" s="133" t="n">
        <v>0</v>
      </c>
      <c r="P858" s="133" t="n">
        <v>0</v>
      </c>
      <c r="Q858" s="133" t="n">
        <v>0</v>
      </c>
      <c r="R858" s="133" t="n">
        <v>0</v>
      </c>
    </row>
    <row r="859" customFormat="false" ht="14.4" hidden="false" customHeight="false" outlineLevel="0" collapsed="false">
      <c r="A859" s="134" t="s">
        <v>931</v>
      </c>
      <c r="B859" s="85"/>
      <c r="C859" s="135" t="n">
        <f aca="false">SUM(C852:C858)</f>
        <v>5615439.5</v>
      </c>
      <c r="D859" s="135" t="n">
        <f aca="false">SUM(D852:D858)</f>
        <v>1930860.89</v>
      </c>
      <c r="E859" s="135" t="n">
        <f aca="false">E858</f>
        <v>0</v>
      </c>
      <c r="F859" s="135" t="n">
        <f aca="false">F858</f>
        <v>0</v>
      </c>
      <c r="G859" s="135" t="n">
        <f aca="false">SUM(G852:G858)</f>
        <v>1302</v>
      </c>
      <c r="H859" s="135" t="n">
        <f aca="false">SUM(H852:H858)</f>
        <v>2252462.28</v>
      </c>
      <c r="I859" s="135" t="n">
        <f aca="false">SUM(I852:I858)</f>
        <v>193.1</v>
      </c>
      <c r="J859" s="135" t="n">
        <f aca="false">SUM(J852:J858)</f>
        <v>164167.83</v>
      </c>
      <c r="K859" s="135" t="n">
        <f aca="false">SUM(K852:K858)</f>
        <v>910</v>
      </c>
      <c r="L859" s="135" t="n">
        <f aca="false">SUM(L852:L858)</f>
        <v>1267948.5</v>
      </c>
      <c r="M859" s="135" t="n">
        <f aca="false">M858</f>
        <v>0</v>
      </c>
      <c r="N859" s="135" t="n">
        <f aca="false">N858</f>
        <v>0</v>
      </c>
      <c r="O859" s="135" t="n">
        <f aca="false">O858</f>
        <v>0</v>
      </c>
      <c r="P859" s="135" t="n">
        <f aca="false">P858</f>
        <v>0</v>
      </c>
      <c r="Q859" s="135" t="n">
        <f aca="false">Q858</f>
        <v>0</v>
      </c>
      <c r="R859" s="135" t="n">
        <f aca="false">R858</f>
        <v>0</v>
      </c>
    </row>
    <row r="860" customFormat="false" ht="14.4" hidden="false" customHeight="false" outlineLevel="0" collapsed="false">
      <c r="A860" s="128" t="s">
        <v>454</v>
      </c>
      <c r="B860" s="128"/>
      <c r="C860" s="128"/>
      <c r="D860" s="128"/>
      <c r="E860" s="128"/>
      <c r="F860" s="30"/>
      <c r="G860" s="30"/>
      <c r="H860" s="42"/>
      <c r="I860" s="42"/>
      <c r="J860" s="42"/>
      <c r="K860" s="103"/>
      <c r="L860" s="42"/>
      <c r="M860" s="129"/>
      <c r="N860" s="129"/>
      <c r="O860" s="129"/>
      <c r="P860" s="42"/>
      <c r="Q860" s="42"/>
      <c r="R860" s="42"/>
    </row>
    <row r="861" s="125" customFormat="true" ht="13.8" hidden="false" customHeight="false" outlineLevel="0" collapsed="false">
      <c r="A861" s="130" t="n">
        <v>618</v>
      </c>
      <c r="B861" s="131" t="s">
        <v>815</v>
      </c>
      <c r="C861" s="132" t="n">
        <v>24908.38</v>
      </c>
      <c r="D861" s="133" t="n">
        <v>24908.38</v>
      </c>
      <c r="E861" s="133" t="n">
        <v>0</v>
      </c>
      <c r="F861" s="133" t="n">
        <v>0</v>
      </c>
      <c r="G861" s="133" t="n">
        <v>0</v>
      </c>
      <c r="H861" s="133" t="n">
        <v>0</v>
      </c>
      <c r="I861" s="133" t="n">
        <v>0</v>
      </c>
      <c r="J861" s="133" t="n">
        <v>0</v>
      </c>
      <c r="K861" s="133" t="n">
        <v>0</v>
      </c>
      <c r="L861" s="133" t="n">
        <v>0</v>
      </c>
      <c r="M861" s="133" t="n">
        <v>0</v>
      </c>
      <c r="N861" s="133" t="n">
        <v>0</v>
      </c>
      <c r="O861" s="133" t="n">
        <v>0</v>
      </c>
      <c r="P861" s="133" t="n">
        <v>0</v>
      </c>
      <c r="Q861" s="133" t="n">
        <v>0</v>
      </c>
      <c r="R861" s="133" t="n">
        <v>0</v>
      </c>
    </row>
    <row r="862" s="125" customFormat="true" ht="13.8" hidden="false" customHeight="false" outlineLevel="0" collapsed="false">
      <c r="A862" s="130" t="n">
        <v>619</v>
      </c>
      <c r="B862" s="131" t="s">
        <v>816</v>
      </c>
      <c r="C862" s="132" t="n">
        <v>24908.38</v>
      </c>
      <c r="D862" s="133" t="n">
        <v>24908.38</v>
      </c>
      <c r="E862" s="133" t="n">
        <v>0</v>
      </c>
      <c r="F862" s="133" t="n">
        <v>0</v>
      </c>
      <c r="G862" s="133" t="n">
        <v>0</v>
      </c>
      <c r="H862" s="133" t="n">
        <v>0</v>
      </c>
      <c r="I862" s="133" t="n">
        <v>0</v>
      </c>
      <c r="J862" s="133" t="n">
        <v>0</v>
      </c>
      <c r="K862" s="133" t="n">
        <v>0</v>
      </c>
      <c r="L862" s="133" t="n">
        <v>0</v>
      </c>
      <c r="M862" s="133" t="n">
        <v>0</v>
      </c>
      <c r="N862" s="133" t="n">
        <v>0</v>
      </c>
      <c r="O862" s="133" t="n">
        <v>0</v>
      </c>
      <c r="P862" s="133" t="n">
        <v>0</v>
      </c>
      <c r="Q862" s="133" t="n">
        <v>0</v>
      </c>
      <c r="R862" s="133" t="n">
        <v>0</v>
      </c>
    </row>
    <row r="863" s="125" customFormat="true" ht="13.8" hidden="false" customHeight="false" outlineLevel="0" collapsed="false">
      <c r="A863" s="130" t="n">
        <v>620</v>
      </c>
      <c r="B863" s="131" t="s">
        <v>817</v>
      </c>
      <c r="C863" s="132" t="n">
        <v>20472.71</v>
      </c>
      <c r="D863" s="133" t="n">
        <v>20472.71</v>
      </c>
      <c r="E863" s="133" t="n">
        <v>0</v>
      </c>
      <c r="F863" s="133" t="n">
        <v>0</v>
      </c>
      <c r="G863" s="133" t="n">
        <v>0</v>
      </c>
      <c r="H863" s="133" t="n">
        <v>0</v>
      </c>
      <c r="I863" s="133" t="n">
        <v>0</v>
      </c>
      <c r="J863" s="133" t="n">
        <v>0</v>
      </c>
      <c r="K863" s="133" t="n">
        <v>0</v>
      </c>
      <c r="L863" s="133" t="n">
        <v>0</v>
      </c>
      <c r="M863" s="133" t="n">
        <v>0</v>
      </c>
      <c r="N863" s="133" t="n">
        <v>0</v>
      </c>
      <c r="O863" s="133" t="n">
        <v>0</v>
      </c>
      <c r="P863" s="133" t="n">
        <v>0</v>
      </c>
      <c r="Q863" s="133" t="n">
        <v>0</v>
      </c>
      <c r="R863" s="133" t="n">
        <v>0</v>
      </c>
    </row>
    <row r="864" customFormat="false" ht="14.4" hidden="false" customHeight="false" outlineLevel="0" collapsed="false">
      <c r="A864" s="134" t="s">
        <v>933</v>
      </c>
      <c r="B864" s="85"/>
      <c r="C864" s="135" t="n">
        <f aca="false">SUM(C861:C863)</f>
        <v>70289.47</v>
      </c>
      <c r="D864" s="135" t="n">
        <f aca="false">SUM(D861:D863)</f>
        <v>70289.47</v>
      </c>
      <c r="E864" s="135" t="n">
        <f aca="false">E863</f>
        <v>0</v>
      </c>
      <c r="F864" s="135" t="n">
        <f aca="false">F863</f>
        <v>0</v>
      </c>
      <c r="G864" s="135" t="n">
        <f aca="false">G863</f>
        <v>0</v>
      </c>
      <c r="H864" s="135" t="n">
        <f aca="false">H863</f>
        <v>0</v>
      </c>
      <c r="I864" s="135" t="n">
        <f aca="false">I863</f>
        <v>0</v>
      </c>
      <c r="J864" s="135" t="n">
        <f aca="false">J863</f>
        <v>0</v>
      </c>
      <c r="K864" s="135" t="n">
        <f aca="false">K863</f>
        <v>0</v>
      </c>
      <c r="L864" s="135" t="n">
        <f aca="false">L863</f>
        <v>0</v>
      </c>
      <c r="M864" s="135" t="n">
        <f aca="false">M863</f>
        <v>0</v>
      </c>
      <c r="N864" s="135" t="n">
        <f aca="false">N863</f>
        <v>0</v>
      </c>
      <c r="O864" s="135" t="n">
        <f aca="false">O863</f>
        <v>0</v>
      </c>
      <c r="P864" s="135" t="n">
        <f aca="false">P863</f>
        <v>0</v>
      </c>
      <c r="Q864" s="135" t="n">
        <f aca="false">Q863</f>
        <v>0</v>
      </c>
      <c r="R864" s="135" t="n">
        <f aca="false">R863</f>
        <v>0</v>
      </c>
    </row>
    <row r="865" customFormat="false" ht="14.4" hidden="false" customHeight="true" outlineLevel="0" collapsed="false">
      <c r="A865" s="128" t="s">
        <v>458</v>
      </c>
      <c r="B865" s="128"/>
      <c r="C865" s="128"/>
      <c r="D865" s="128"/>
      <c r="E865" s="128"/>
      <c r="F865" s="30"/>
      <c r="G865" s="30"/>
      <c r="H865" s="42"/>
      <c r="I865" s="42"/>
      <c r="J865" s="42"/>
      <c r="K865" s="103"/>
      <c r="L865" s="42"/>
      <c r="M865" s="129"/>
      <c r="N865" s="129"/>
      <c r="O865" s="129"/>
      <c r="P865" s="42"/>
      <c r="Q865" s="42"/>
      <c r="R865" s="42"/>
    </row>
    <row r="866" s="125" customFormat="true" ht="13.8" hidden="false" customHeight="false" outlineLevel="0" collapsed="false">
      <c r="A866" s="130" t="n">
        <v>621</v>
      </c>
      <c r="B866" s="131" t="s">
        <v>818</v>
      </c>
      <c r="C866" s="132" t="n">
        <v>7421.99</v>
      </c>
      <c r="D866" s="133" t="n">
        <v>0</v>
      </c>
      <c r="E866" s="133" t="n">
        <v>0</v>
      </c>
      <c r="F866" s="133" t="n">
        <v>0</v>
      </c>
      <c r="G866" s="133" t="n">
        <v>0</v>
      </c>
      <c r="H866" s="133" t="n">
        <v>0</v>
      </c>
      <c r="I866" s="133" t="n">
        <v>0</v>
      </c>
      <c r="J866" s="133" t="n">
        <v>0</v>
      </c>
      <c r="K866" s="133" t="n">
        <v>0</v>
      </c>
      <c r="L866" s="133" t="n">
        <v>0</v>
      </c>
      <c r="M866" s="133" t="n">
        <v>0</v>
      </c>
      <c r="N866" s="133" t="n">
        <v>0</v>
      </c>
      <c r="O866" s="133" t="n">
        <v>0</v>
      </c>
      <c r="P866" s="133" t="n">
        <v>0</v>
      </c>
      <c r="Q866" s="133" t="n">
        <v>7421.99</v>
      </c>
      <c r="R866" s="133" t="n">
        <v>0</v>
      </c>
    </row>
    <row r="867" customFormat="false" ht="14.4" hidden="false" customHeight="false" outlineLevel="0" collapsed="false">
      <c r="A867" s="134" t="s">
        <v>935</v>
      </c>
      <c r="B867" s="85"/>
      <c r="C867" s="135" t="n">
        <f aca="false">SUM(C866)</f>
        <v>7421.99</v>
      </c>
      <c r="D867" s="135" t="n">
        <f aca="false">D866</f>
        <v>0</v>
      </c>
      <c r="E867" s="135" t="n">
        <f aca="false">E866</f>
        <v>0</v>
      </c>
      <c r="F867" s="135" t="n">
        <f aca="false">F866</f>
        <v>0</v>
      </c>
      <c r="G867" s="135" t="n">
        <f aca="false">G866</f>
        <v>0</v>
      </c>
      <c r="H867" s="135" t="n">
        <f aca="false">H866</f>
        <v>0</v>
      </c>
      <c r="I867" s="135" t="n">
        <f aca="false">I866</f>
        <v>0</v>
      </c>
      <c r="J867" s="135" t="n">
        <f aca="false">J866</f>
        <v>0</v>
      </c>
      <c r="K867" s="135" t="n">
        <f aca="false">K866</f>
        <v>0</v>
      </c>
      <c r="L867" s="135" t="n">
        <f aca="false">L866</f>
        <v>0</v>
      </c>
      <c r="M867" s="135" t="n">
        <f aca="false">M866</f>
        <v>0</v>
      </c>
      <c r="N867" s="135" t="n">
        <f aca="false">N866</f>
        <v>0</v>
      </c>
      <c r="O867" s="135" t="n">
        <f aca="false">O866</f>
        <v>0</v>
      </c>
      <c r="P867" s="135" t="n">
        <f aca="false">P866</f>
        <v>0</v>
      </c>
      <c r="Q867" s="135" t="n">
        <f aca="false">SUM(Q866)</f>
        <v>7421.99</v>
      </c>
      <c r="R867" s="135" t="n">
        <f aca="false">R866</f>
        <v>0</v>
      </c>
    </row>
    <row r="868" s="54" customFormat="true" ht="14.4" hidden="false" customHeight="false" outlineLevel="0" collapsed="false">
      <c r="A868" s="161"/>
      <c r="B868" s="162"/>
      <c r="C868" s="163"/>
      <c r="D868" s="163"/>
      <c r="E868" s="163"/>
      <c r="F868" s="163"/>
      <c r="G868" s="163"/>
      <c r="H868" s="163"/>
      <c r="I868" s="163"/>
      <c r="J868" s="163"/>
      <c r="K868" s="163"/>
      <c r="L868" s="163"/>
      <c r="M868" s="163"/>
      <c r="N868" s="163"/>
      <c r="O868" s="163"/>
      <c r="P868" s="163"/>
      <c r="Q868" s="163"/>
      <c r="R868" s="163"/>
    </row>
    <row r="869" s="54" customFormat="true" ht="14.4" hidden="false" customHeight="false" outlineLevel="0" collapsed="false">
      <c r="A869" s="161"/>
      <c r="B869" s="162"/>
      <c r="C869" s="163"/>
      <c r="D869" s="163"/>
      <c r="E869" s="163"/>
      <c r="F869" s="163"/>
      <c r="G869" s="163"/>
      <c r="H869" s="163"/>
      <c r="I869" s="163"/>
      <c r="J869" s="163"/>
      <c r="K869" s="163"/>
      <c r="L869" s="163"/>
      <c r="M869" s="163"/>
      <c r="N869" s="163"/>
      <c r="O869" s="163"/>
      <c r="P869" s="163"/>
      <c r="Q869" s="163"/>
      <c r="R869" s="163"/>
    </row>
    <row r="870" s="54" customFormat="true" ht="14.4" hidden="false" customHeight="false" outlineLevel="0" collapsed="false">
      <c r="A870" s="161"/>
      <c r="B870" s="162"/>
      <c r="C870" s="163"/>
      <c r="D870" s="163"/>
      <c r="E870" s="163"/>
      <c r="F870" s="163"/>
      <c r="G870" s="163"/>
      <c r="H870" s="163"/>
      <c r="I870" s="163"/>
      <c r="J870" s="163"/>
      <c r="K870" s="163"/>
      <c r="L870" s="163"/>
      <c r="M870" s="163"/>
      <c r="N870" s="163"/>
      <c r="O870" s="163"/>
      <c r="P870" s="163"/>
      <c r="Q870" s="163"/>
      <c r="R870" s="163"/>
    </row>
    <row r="873" customFormat="false" ht="14.4" hidden="false" customHeight="false" outlineLevel="0" collapsed="false">
      <c r="C873" s="113"/>
    </row>
  </sheetData>
  <mergeCells count="132">
    <mergeCell ref="A1:R1"/>
    <mergeCell ref="A2:R2"/>
    <mergeCell ref="A3:A5"/>
    <mergeCell ref="B3:B5"/>
    <mergeCell ref="C3:C4"/>
    <mergeCell ref="D3:N3"/>
    <mergeCell ref="O3:R3"/>
    <mergeCell ref="E4:F4"/>
    <mergeCell ref="G4:H4"/>
    <mergeCell ref="I4:J4"/>
    <mergeCell ref="K4:L4"/>
    <mergeCell ref="M4:N4"/>
    <mergeCell ref="A7:B7"/>
    <mergeCell ref="A8:B8"/>
    <mergeCell ref="A9:E9"/>
    <mergeCell ref="A23:E23"/>
    <mergeCell ref="A29:E29"/>
    <mergeCell ref="A38:E38"/>
    <mergeCell ref="A43:E43"/>
    <mergeCell ref="A49:E49"/>
    <mergeCell ref="A58:E58"/>
    <mergeCell ref="A67:E67"/>
    <mergeCell ref="A72:E72"/>
    <mergeCell ref="A77:B77"/>
    <mergeCell ref="A83:E83"/>
    <mergeCell ref="A89:E89"/>
    <mergeCell ref="A93:E93"/>
    <mergeCell ref="A97:E97"/>
    <mergeCell ref="A106:E106"/>
    <mergeCell ref="A110:E110"/>
    <mergeCell ref="A113:E113"/>
    <mergeCell ref="A116:E116"/>
    <mergeCell ref="A120:E120"/>
    <mergeCell ref="A133:E133"/>
    <mergeCell ref="A142:E142"/>
    <mergeCell ref="A152:E152"/>
    <mergeCell ref="A192:E192"/>
    <mergeCell ref="A201:E201"/>
    <mergeCell ref="A212:E212"/>
    <mergeCell ref="A239:E239"/>
    <mergeCell ref="A276:E276"/>
    <mergeCell ref="A279:E279"/>
    <mergeCell ref="A286:E286"/>
    <mergeCell ref="A289:E289"/>
    <mergeCell ref="A292:E292"/>
    <mergeCell ref="A295:E295"/>
    <mergeCell ref="A298:E298"/>
    <mergeCell ref="A301:E301"/>
    <mergeCell ref="A304:E304"/>
    <mergeCell ref="A307:E307"/>
    <mergeCell ref="A310:E310"/>
    <mergeCell ref="A316:E316"/>
    <mergeCell ref="A320:E320"/>
    <mergeCell ref="A325:E325"/>
    <mergeCell ref="A328:E328"/>
    <mergeCell ref="A331:E331"/>
    <mergeCell ref="A335:E335"/>
    <mergeCell ref="A338:E338"/>
    <mergeCell ref="A346:E346"/>
    <mergeCell ref="A349:E349"/>
    <mergeCell ref="A352:E352"/>
    <mergeCell ref="A359:E359"/>
    <mergeCell ref="A363:E363"/>
    <mergeCell ref="A366:E366"/>
    <mergeCell ref="A388:E388"/>
    <mergeCell ref="A391:E391"/>
    <mergeCell ref="A394:E394"/>
    <mergeCell ref="A397:E397"/>
    <mergeCell ref="A401:E401"/>
    <mergeCell ref="A404:E404"/>
    <mergeCell ref="A409:E409"/>
    <mergeCell ref="A413:E413"/>
    <mergeCell ref="A419:E419"/>
    <mergeCell ref="A423:E423"/>
    <mergeCell ref="A426:E426"/>
    <mergeCell ref="A430:E430"/>
    <mergeCell ref="A433:E433"/>
    <mergeCell ref="A436:B436"/>
    <mergeCell ref="A448:E448"/>
    <mergeCell ref="A451:E451"/>
    <mergeCell ref="A454:E454"/>
    <mergeCell ref="A458:E458"/>
    <mergeCell ref="A463:E463"/>
    <mergeCell ref="A476:E476"/>
    <mergeCell ref="A479:E479"/>
    <mergeCell ref="A482:E482"/>
    <mergeCell ref="A485:E485"/>
    <mergeCell ref="A490:E490"/>
    <mergeCell ref="A493:E493"/>
    <mergeCell ref="A496:E496"/>
    <mergeCell ref="A499:E499"/>
    <mergeCell ref="A513:E513"/>
    <mergeCell ref="A522:E522"/>
    <mergeCell ref="A536:E536"/>
    <mergeCell ref="A615:E615"/>
    <mergeCell ref="A642:E642"/>
    <mergeCell ref="A654:E654"/>
    <mergeCell ref="A671:E671"/>
    <mergeCell ref="A713:E713"/>
    <mergeCell ref="A718:E718"/>
    <mergeCell ref="A721:E721"/>
    <mergeCell ref="A724:E724"/>
    <mergeCell ref="A728:E728"/>
    <mergeCell ref="A731:E731"/>
    <mergeCell ref="A734:E734"/>
    <mergeCell ref="A737:E737"/>
    <mergeCell ref="A741:E741"/>
    <mergeCell ref="A746:E746"/>
    <mergeCell ref="A749:E749"/>
    <mergeCell ref="A752:E752"/>
    <mergeCell ref="A755:E755"/>
    <mergeCell ref="A758:E758"/>
    <mergeCell ref="A773:E773"/>
    <mergeCell ref="A777:E777"/>
    <mergeCell ref="A782:E782"/>
    <mergeCell ref="A786:E786"/>
    <mergeCell ref="A789:E789"/>
    <mergeCell ref="A792:E792"/>
    <mergeCell ref="A800:E800"/>
    <mergeCell ref="A803:E803"/>
    <mergeCell ref="A806:E806"/>
    <mergeCell ref="A809:E809"/>
    <mergeCell ref="A813:E813"/>
    <mergeCell ref="A816:E816"/>
    <mergeCell ref="A834:E834"/>
    <mergeCell ref="A838:E838"/>
    <mergeCell ref="A841:E841"/>
    <mergeCell ref="A844:E844"/>
    <mergeCell ref="A847:E847"/>
    <mergeCell ref="A851:E851"/>
    <mergeCell ref="A860:E860"/>
    <mergeCell ref="A865:E865"/>
  </mergeCells>
  <printOptions headings="false" gridLines="false" gridLinesSet="true" horizontalCentered="false" verticalCentered="false"/>
  <pageMargins left="0.354166666666667" right="0.157638888888889" top="0.629861111111111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24" activeCellId="0" sqref="B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2.66"/>
    <col collapsed="false" customWidth="true" hidden="false" outlineLevel="0" max="3" min="3" style="0" width="12.88"/>
    <col collapsed="false" customWidth="true" hidden="false" outlineLevel="0" max="4" min="4" style="0" width="13.66"/>
    <col collapsed="false" customWidth="true" hidden="false" outlineLevel="0" max="12" min="5" style="0" width="10.99"/>
    <col collapsed="false" customWidth="true" hidden="false" outlineLevel="0" max="13" min="13" style="0" width="16.99"/>
    <col collapsed="false" customWidth="true" hidden="false" outlineLevel="0" max="14" min="14" style="0" width="17.32"/>
  </cols>
  <sheetData>
    <row r="1" customFormat="false" ht="18" hidden="false" customHeight="false" outlineLevel="0" collapsed="false">
      <c r="A1" s="7" t="s">
        <v>95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164"/>
      <c r="P1" s="164"/>
      <c r="Q1" s="164"/>
      <c r="R1" s="164"/>
      <c r="S1" s="164"/>
    </row>
    <row r="2" customFormat="false" ht="54" hidden="false" customHeight="true" outlineLevel="0" collapsed="false">
      <c r="A2" s="165" t="s">
        <v>957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</row>
    <row r="3" customFormat="false" ht="15" hidden="false" customHeight="true" outlineLevel="0" collapsed="false">
      <c r="A3" s="166" t="s">
        <v>958</v>
      </c>
      <c r="B3" s="166" t="s">
        <v>959</v>
      </c>
      <c r="C3" s="166" t="s">
        <v>15</v>
      </c>
      <c r="D3" s="166" t="s">
        <v>17</v>
      </c>
      <c r="E3" s="167" t="s">
        <v>960</v>
      </c>
      <c r="F3" s="167"/>
      <c r="G3" s="167"/>
      <c r="H3" s="167"/>
      <c r="I3" s="167"/>
      <c r="J3" s="167" t="s">
        <v>18</v>
      </c>
      <c r="K3" s="167"/>
      <c r="L3" s="167"/>
      <c r="M3" s="167"/>
      <c r="N3" s="167"/>
    </row>
    <row r="4" customFormat="false" ht="92.25" hidden="false" customHeight="true" outlineLevel="0" collapsed="false">
      <c r="A4" s="166"/>
      <c r="B4" s="166"/>
      <c r="C4" s="166"/>
      <c r="D4" s="166"/>
      <c r="E4" s="166" t="s">
        <v>961</v>
      </c>
      <c r="F4" s="166" t="s">
        <v>962</v>
      </c>
      <c r="G4" s="166" t="s">
        <v>963</v>
      </c>
      <c r="H4" s="166" t="s">
        <v>964</v>
      </c>
      <c r="I4" s="166" t="s">
        <v>24</v>
      </c>
      <c r="J4" s="166" t="s">
        <v>961</v>
      </c>
      <c r="K4" s="166" t="s">
        <v>962</v>
      </c>
      <c r="L4" s="166" t="s">
        <v>963</v>
      </c>
      <c r="M4" s="166" t="s">
        <v>964</v>
      </c>
      <c r="N4" s="166" t="s">
        <v>24</v>
      </c>
    </row>
    <row r="5" customFormat="false" ht="15" hidden="false" customHeight="true" outlineLevel="0" collapsed="false">
      <c r="A5" s="166"/>
      <c r="B5" s="166"/>
      <c r="C5" s="167" t="s">
        <v>965</v>
      </c>
      <c r="D5" s="167" t="s">
        <v>32</v>
      </c>
      <c r="E5" s="167" t="s">
        <v>835</v>
      </c>
      <c r="F5" s="167" t="s">
        <v>835</v>
      </c>
      <c r="G5" s="167" t="s">
        <v>835</v>
      </c>
      <c r="H5" s="167" t="s">
        <v>835</v>
      </c>
      <c r="I5" s="167" t="s">
        <v>835</v>
      </c>
      <c r="J5" s="166" t="s">
        <v>33</v>
      </c>
      <c r="K5" s="166" t="s">
        <v>33</v>
      </c>
      <c r="L5" s="166" t="s">
        <v>33</v>
      </c>
      <c r="M5" s="166" t="s">
        <v>33</v>
      </c>
      <c r="N5" s="166" t="s">
        <v>33</v>
      </c>
    </row>
    <row r="6" customFormat="false" ht="15" hidden="false" customHeight="true" outlineLevel="0" collapsed="false">
      <c r="A6" s="167" t="n">
        <v>1</v>
      </c>
      <c r="B6" s="167" t="n">
        <v>2</v>
      </c>
      <c r="C6" s="167" t="n">
        <v>3</v>
      </c>
      <c r="D6" s="167" t="n">
        <v>4</v>
      </c>
      <c r="E6" s="167" t="n">
        <v>5</v>
      </c>
      <c r="F6" s="167" t="n">
        <v>6</v>
      </c>
      <c r="G6" s="167" t="n">
        <v>7</v>
      </c>
      <c r="H6" s="167" t="n">
        <v>8</v>
      </c>
      <c r="I6" s="167" t="n">
        <v>9</v>
      </c>
      <c r="J6" s="167" t="n">
        <v>10</v>
      </c>
      <c r="K6" s="167" t="n">
        <v>11</v>
      </c>
      <c r="L6" s="167" t="n">
        <v>12</v>
      </c>
      <c r="M6" s="167" t="n">
        <v>13</v>
      </c>
      <c r="N6" s="167" t="n">
        <v>14</v>
      </c>
    </row>
    <row r="7" customFormat="false" ht="14.4" hidden="false" customHeight="false" outlineLevel="0" collapsed="false">
      <c r="A7" s="168"/>
      <c r="B7" s="169" t="s">
        <v>35</v>
      </c>
      <c r="C7" s="170" t="n">
        <f aca="false">C22+C83+C140</f>
        <v>455560.06</v>
      </c>
      <c r="D7" s="170" t="n">
        <f aca="false">D22+D83+D140</f>
        <v>20626</v>
      </c>
      <c r="E7" s="170" t="n">
        <f aca="false">E22+E83+E140</f>
        <v>0</v>
      </c>
      <c r="F7" s="170" t="n">
        <f aca="false">F22+F83+F140</f>
        <v>0</v>
      </c>
      <c r="G7" s="170" t="n">
        <f aca="false">G22+G83+G140</f>
        <v>0</v>
      </c>
      <c r="H7" s="170" t="n">
        <f aca="false">H22+H83+H140</f>
        <v>621</v>
      </c>
      <c r="I7" s="170" t="n">
        <f aca="false">I22+I83+I140</f>
        <v>621</v>
      </c>
      <c r="J7" s="170" t="n">
        <f aca="false">J22+J83+J140</f>
        <v>0</v>
      </c>
      <c r="K7" s="170" t="n">
        <f aca="false">K22+K83+K140</f>
        <v>0</v>
      </c>
      <c r="L7" s="170" t="n">
        <f aca="false">L22+L83+L140</f>
        <v>0</v>
      </c>
      <c r="M7" s="170" t="n">
        <f aca="false">M22+M83+M140</f>
        <v>884312137.92</v>
      </c>
      <c r="N7" s="170" t="n">
        <f aca="false">N22+N83+N140</f>
        <v>884312137.92</v>
      </c>
    </row>
    <row r="8" customFormat="false" ht="15" hidden="false" customHeight="true" outlineLevel="0" collapsed="false">
      <c r="A8" s="171"/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171"/>
      <c r="M8" s="171"/>
      <c r="N8" s="171"/>
    </row>
    <row r="9" customFormat="false" ht="15" hidden="true" customHeight="true" outlineLevel="0" collapsed="false">
      <c r="A9" s="168"/>
      <c r="B9" s="172" t="n">
        <v>2014</v>
      </c>
      <c r="C9" s="173"/>
      <c r="D9" s="174"/>
      <c r="E9" s="173"/>
      <c r="F9" s="173"/>
      <c r="G9" s="173"/>
      <c r="H9" s="174"/>
      <c r="I9" s="174"/>
      <c r="J9" s="173"/>
      <c r="K9" s="173"/>
      <c r="L9" s="173"/>
      <c r="M9" s="173"/>
      <c r="N9" s="173"/>
    </row>
    <row r="10" customFormat="false" ht="14.4" hidden="true" customHeight="false" outlineLevel="0" collapsed="false">
      <c r="A10" s="175" t="n">
        <v>1</v>
      </c>
      <c r="B10" s="176" t="s">
        <v>37</v>
      </c>
      <c r="C10" s="177" t="n">
        <v>9954.9</v>
      </c>
      <c r="D10" s="178" t="n">
        <v>382</v>
      </c>
      <c r="E10" s="179" t="n">
        <v>0</v>
      </c>
      <c r="F10" s="179" t="n">
        <v>0</v>
      </c>
      <c r="G10" s="179" t="n">
        <v>0</v>
      </c>
      <c r="H10" s="178" t="n">
        <v>12</v>
      </c>
      <c r="I10" s="178" t="n">
        <v>12</v>
      </c>
      <c r="J10" s="180" t="n">
        <v>0</v>
      </c>
      <c r="K10" s="180" t="n">
        <v>0</v>
      </c>
      <c r="L10" s="180" t="n">
        <v>0</v>
      </c>
      <c r="M10" s="177" t="n">
        <v>12525043</v>
      </c>
      <c r="N10" s="177" t="n">
        <v>12525043</v>
      </c>
    </row>
    <row r="11" customFormat="false" ht="14.4" hidden="true" customHeight="false" outlineLevel="0" collapsed="false">
      <c r="A11" s="175" t="n">
        <v>2</v>
      </c>
      <c r="B11" s="176" t="s">
        <v>53</v>
      </c>
      <c r="C11" s="177" t="n">
        <v>6518</v>
      </c>
      <c r="D11" s="178" t="n">
        <v>244</v>
      </c>
      <c r="E11" s="179" t="n">
        <v>0</v>
      </c>
      <c r="F11" s="179" t="n">
        <v>0</v>
      </c>
      <c r="G11" s="179" t="n">
        <v>0</v>
      </c>
      <c r="H11" s="178" t="n">
        <v>4</v>
      </c>
      <c r="I11" s="178" t="n">
        <v>4</v>
      </c>
      <c r="J11" s="180" t="n">
        <v>0</v>
      </c>
      <c r="K11" s="180" t="n">
        <v>0</v>
      </c>
      <c r="L11" s="180" t="n">
        <v>0</v>
      </c>
      <c r="M11" s="181" t="n">
        <v>6385583</v>
      </c>
      <c r="N11" s="181" t="n">
        <v>6385583</v>
      </c>
      <c r="O11" s="182"/>
      <c r="P11" s="182"/>
    </row>
    <row r="12" customFormat="false" ht="14.4" hidden="true" customHeight="false" outlineLevel="0" collapsed="false">
      <c r="A12" s="175" t="n">
        <v>3</v>
      </c>
      <c r="B12" s="176" t="s">
        <v>59</v>
      </c>
      <c r="C12" s="177" t="n">
        <v>3618.6</v>
      </c>
      <c r="D12" s="178" t="n">
        <v>169</v>
      </c>
      <c r="E12" s="179" t="n">
        <v>0</v>
      </c>
      <c r="F12" s="179" t="n">
        <v>0</v>
      </c>
      <c r="G12" s="179" t="n">
        <v>0</v>
      </c>
      <c r="H12" s="178" t="n">
        <v>7</v>
      </c>
      <c r="I12" s="178" t="n">
        <v>7</v>
      </c>
      <c r="J12" s="180" t="n">
        <v>0</v>
      </c>
      <c r="K12" s="180" t="n">
        <v>0</v>
      </c>
      <c r="L12" s="180" t="n">
        <v>0</v>
      </c>
      <c r="M12" s="177" t="n">
        <v>11069145</v>
      </c>
      <c r="N12" s="177" t="n">
        <v>11069145</v>
      </c>
    </row>
    <row r="13" s="183" customFormat="true" ht="13.8" hidden="true" customHeight="false" outlineLevel="0" collapsed="false">
      <c r="A13" s="175" t="n">
        <v>4</v>
      </c>
      <c r="B13" s="176" t="s">
        <v>68</v>
      </c>
      <c r="C13" s="177" t="n">
        <v>16069.1</v>
      </c>
      <c r="D13" s="178" t="n">
        <v>667</v>
      </c>
      <c r="E13" s="179" t="n">
        <v>0</v>
      </c>
      <c r="F13" s="179" t="n">
        <v>0</v>
      </c>
      <c r="G13" s="179" t="n">
        <v>0</v>
      </c>
      <c r="H13" s="178" t="n">
        <v>3</v>
      </c>
      <c r="I13" s="178" t="n">
        <v>3</v>
      </c>
      <c r="J13" s="180" t="n">
        <v>0</v>
      </c>
      <c r="K13" s="180" t="n">
        <v>0</v>
      </c>
      <c r="L13" s="180" t="n">
        <v>0</v>
      </c>
      <c r="M13" s="177" t="n">
        <v>7069220</v>
      </c>
      <c r="N13" s="177" t="n">
        <v>7069220</v>
      </c>
    </row>
    <row r="14" s="184" customFormat="true" ht="13.8" hidden="true" customHeight="false" outlineLevel="0" collapsed="false">
      <c r="A14" s="175" t="n">
        <v>5</v>
      </c>
      <c r="B14" s="176" t="s">
        <v>74</v>
      </c>
      <c r="C14" s="177" t="n">
        <v>1926</v>
      </c>
      <c r="D14" s="178" t="n">
        <v>35</v>
      </c>
      <c r="E14" s="179" t="n">
        <v>0</v>
      </c>
      <c r="F14" s="179" t="n">
        <v>0</v>
      </c>
      <c r="G14" s="179" t="n">
        <v>0</v>
      </c>
      <c r="H14" s="178" t="n">
        <v>4</v>
      </c>
      <c r="I14" s="178" t="n">
        <v>4</v>
      </c>
      <c r="J14" s="180" t="n">
        <v>0</v>
      </c>
      <c r="K14" s="180" t="n">
        <v>0</v>
      </c>
      <c r="L14" s="180" t="n">
        <v>0</v>
      </c>
      <c r="M14" s="177" t="n">
        <v>4311050</v>
      </c>
      <c r="N14" s="177" t="n">
        <v>4311050</v>
      </c>
    </row>
    <row r="15" customFormat="false" ht="14.4" hidden="true" customHeight="false" outlineLevel="0" collapsed="false">
      <c r="A15" s="175" t="n">
        <v>6</v>
      </c>
      <c r="B15" s="176" t="s">
        <v>80</v>
      </c>
      <c r="C15" s="177" t="n">
        <v>18236.8</v>
      </c>
      <c r="D15" s="178" t="n">
        <v>471</v>
      </c>
      <c r="E15" s="179" t="n">
        <v>0</v>
      </c>
      <c r="F15" s="179" t="n">
        <v>0</v>
      </c>
      <c r="G15" s="179" t="n">
        <v>0</v>
      </c>
      <c r="H15" s="178" t="n">
        <v>7</v>
      </c>
      <c r="I15" s="178" t="n">
        <v>7</v>
      </c>
      <c r="J15" s="180" t="n">
        <v>0</v>
      </c>
      <c r="K15" s="180" t="n">
        <v>0</v>
      </c>
      <c r="L15" s="180" t="n">
        <v>0</v>
      </c>
      <c r="M15" s="177" t="n">
        <v>23406804</v>
      </c>
      <c r="N15" s="177" t="n">
        <v>23406804</v>
      </c>
    </row>
    <row r="16" s="184" customFormat="true" ht="13.8" hidden="true" customHeight="false" outlineLevel="0" collapsed="false">
      <c r="A16" s="175" t="n">
        <v>7</v>
      </c>
      <c r="B16" s="176" t="s">
        <v>89</v>
      </c>
      <c r="C16" s="185" t="n">
        <v>13692.8</v>
      </c>
      <c r="D16" s="178" t="n">
        <v>765</v>
      </c>
      <c r="E16" s="179" t="n">
        <v>0</v>
      </c>
      <c r="F16" s="179" t="n">
        <v>0</v>
      </c>
      <c r="G16" s="179" t="n">
        <v>0</v>
      </c>
      <c r="H16" s="178" t="n">
        <v>7</v>
      </c>
      <c r="I16" s="178" t="n">
        <v>7</v>
      </c>
      <c r="J16" s="180" t="n">
        <v>0</v>
      </c>
      <c r="K16" s="180" t="n">
        <v>0</v>
      </c>
      <c r="L16" s="180" t="n">
        <v>0</v>
      </c>
      <c r="M16" s="132" t="n">
        <v>32944620</v>
      </c>
      <c r="N16" s="132" t="n">
        <v>32944620</v>
      </c>
    </row>
    <row r="17" s="184" customFormat="true" ht="13.8" hidden="true" customHeight="false" outlineLevel="0" collapsed="false">
      <c r="A17" s="175" t="n">
        <v>8</v>
      </c>
      <c r="B17" s="176" t="s">
        <v>98</v>
      </c>
      <c r="C17" s="177" t="n">
        <v>9170.6</v>
      </c>
      <c r="D17" s="178" t="n">
        <v>387</v>
      </c>
      <c r="E17" s="179" t="n">
        <v>0</v>
      </c>
      <c r="F17" s="179" t="n">
        <v>0</v>
      </c>
      <c r="G17" s="179" t="n">
        <v>0</v>
      </c>
      <c r="H17" s="178" t="n">
        <v>3</v>
      </c>
      <c r="I17" s="178" t="n">
        <v>3</v>
      </c>
      <c r="J17" s="180" t="n">
        <v>0</v>
      </c>
      <c r="K17" s="180" t="n">
        <v>0</v>
      </c>
      <c r="L17" s="180" t="n">
        <v>0</v>
      </c>
      <c r="M17" s="177" t="n">
        <v>9564624</v>
      </c>
      <c r="N17" s="177" t="n">
        <v>9564624</v>
      </c>
    </row>
    <row r="18" customFormat="false" ht="14.4" hidden="true" customHeight="false" outlineLevel="0" collapsed="false">
      <c r="A18" s="175" t="n">
        <v>9</v>
      </c>
      <c r="B18" s="176" t="s">
        <v>103</v>
      </c>
      <c r="C18" s="177" t="n">
        <v>12368.42</v>
      </c>
      <c r="D18" s="178" t="n">
        <v>600</v>
      </c>
      <c r="E18" s="179" t="n">
        <v>0</v>
      </c>
      <c r="F18" s="179" t="n">
        <v>0</v>
      </c>
      <c r="G18" s="179" t="n">
        <v>0</v>
      </c>
      <c r="H18" s="178" t="n">
        <v>3</v>
      </c>
      <c r="I18" s="178" t="n">
        <v>3</v>
      </c>
      <c r="J18" s="180" t="n">
        <v>0</v>
      </c>
      <c r="K18" s="180" t="n">
        <v>0</v>
      </c>
      <c r="L18" s="180" t="n">
        <v>0</v>
      </c>
      <c r="M18" s="177" t="n">
        <v>19379481</v>
      </c>
      <c r="N18" s="177" t="n">
        <v>19379481</v>
      </c>
    </row>
    <row r="19" customFormat="false" ht="15" hidden="true" customHeight="true" outlineLevel="0" collapsed="false">
      <c r="A19" s="186"/>
      <c r="B19" s="172" t="s">
        <v>966</v>
      </c>
      <c r="C19" s="187" t="n">
        <f aca="false">C18+C17+C16+C15+C14+C13+C12+C11+C10</f>
        <v>91555.22</v>
      </c>
      <c r="D19" s="188" t="n">
        <f aca="false">D18+D17+D16+D15+D14+D13+D12+D11+D10</f>
        <v>3720</v>
      </c>
      <c r="E19" s="188" t="n">
        <f aca="false">E18+E17+E16+E15+E14+E13+E12+E11+E10</f>
        <v>0</v>
      </c>
      <c r="F19" s="188" t="n">
        <f aca="false">F18+F17+F16+F15+F14+F13+F12+F11+F10</f>
        <v>0</v>
      </c>
      <c r="G19" s="188" t="n">
        <f aca="false">G18+G17+G16+G15+G14+G13+G12+G11+G10</f>
        <v>0</v>
      </c>
      <c r="H19" s="188" t="n">
        <f aca="false">H18+H17+H16+H15+H14+H13+H12+H11+H10</f>
        <v>50</v>
      </c>
      <c r="I19" s="188" t="n">
        <f aca="false">I18+I17+I16+I15+I14+I13+I12+I11+I10</f>
        <v>50</v>
      </c>
      <c r="J19" s="187" t="n">
        <f aca="false">J18+J17+J16+J15+J14+J13+J12+J11+J10</f>
        <v>0</v>
      </c>
      <c r="K19" s="187" t="n">
        <f aca="false">K18+K17+K16+K15+K14+K13+K12+K11+K10</f>
        <v>0</v>
      </c>
      <c r="L19" s="187" t="n">
        <f aca="false">L18+L17+L16+L15+L14+L13+L12+L11+L10</f>
        <v>0</v>
      </c>
      <c r="M19" s="189" t="n">
        <f aca="false">M18+M17+M16+M15+M14+M13+M12+M11+M10</f>
        <v>126655570</v>
      </c>
      <c r="N19" s="189" t="n">
        <f aca="false">N18+N17+N16+N15+N14+N13+N12+N11+N10</f>
        <v>126655570</v>
      </c>
    </row>
    <row r="20" customFormat="false" ht="15" hidden="false" customHeight="true" outlineLevel="0" collapsed="false">
      <c r="A20" s="168"/>
      <c r="B20" s="172" t="n">
        <v>2014</v>
      </c>
      <c r="C20" s="187"/>
      <c r="D20" s="188"/>
      <c r="E20" s="188"/>
      <c r="F20" s="188"/>
      <c r="G20" s="188"/>
      <c r="H20" s="188"/>
      <c r="I20" s="188"/>
      <c r="J20" s="187"/>
      <c r="K20" s="187"/>
      <c r="L20" s="187"/>
      <c r="M20" s="189"/>
      <c r="N20" s="189"/>
    </row>
    <row r="21" customFormat="false" ht="15" hidden="false" customHeight="true" outlineLevel="0" collapsed="false">
      <c r="A21" s="190"/>
      <c r="B21" s="191" t="s">
        <v>967</v>
      </c>
      <c r="C21" s="192" t="s">
        <v>967</v>
      </c>
      <c r="D21" s="192" t="s">
        <v>967</v>
      </c>
      <c r="E21" s="192" t="s">
        <v>967</v>
      </c>
      <c r="F21" s="192" t="s">
        <v>967</v>
      </c>
      <c r="G21" s="192" t="s">
        <v>967</v>
      </c>
      <c r="H21" s="192" t="s">
        <v>967</v>
      </c>
      <c r="I21" s="192" t="s">
        <v>967</v>
      </c>
      <c r="J21" s="192" t="s">
        <v>967</v>
      </c>
      <c r="K21" s="192" t="s">
        <v>967</v>
      </c>
      <c r="L21" s="192" t="s">
        <v>967</v>
      </c>
      <c r="M21" s="192" t="s">
        <v>967</v>
      </c>
      <c r="N21" s="192" t="s">
        <v>967</v>
      </c>
    </row>
    <row r="22" customFormat="false" ht="15" hidden="false" customHeight="true" outlineLevel="0" collapsed="false">
      <c r="A22" s="186"/>
      <c r="B22" s="172" t="s">
        <v>966</v>
      </c>
      <c r="C22" s="187"/>
      <c r="D22" s="188"/>
      <c r="E22" s="188"/>
      <c r="F22" s="188"/>
      <c r="G22" s="188"/>
      <c r="H22" s="188"/>
      <c r="I22" s="188"/>
      <c r="J22" s="187"/>
      <c r="K22" s="187"/>
      <c r="L22" s="187"/>
      <c r="M22" s="189"/>
      <c r="N22" s="189"/>
    </row>
    <row r="23" customFormat="false" ht="15" hidden="false" customHeight="true" outlineLevel="0" collapsed="false">
      <c r="A23" s="186"/>
      <c r="B23" s="172" t="n">
        <v>2015</v>
      </c>
      <c r="C23" s="187"/>
      <c r="D23" s="188"/>
      <c r="E23" s="188"/>
      <c r="F23" s="188"/>
      <c r="G23" s="188"/>
      <c r="H23" s="188"/>
      <c r="I23" s="188"/>
      <c r="J23" s="187"/>
      <c r="K23" s="187"/>
      <c r="L23" s="187"/>
      <c r="M23" s="187"/>
      <c r="N23" s="187"/>
    </row>
    <row r="24" customFormat="false" ht="15" hidden="false" customHeight="true" outlineLevel="0" collapsed="false">
      <c r="A24" s="175" t="n">
        <v>1</v>
      </c>
      <c r="B24" s="176" t="s">
        <v>109</v>
      </c>
      <c r="C24" s="177" t="n">
        <v>556.81</v>
      </c>
      <c r="D24" s="178" t="n">
        <v>23</v>
      </c>
      <c r="E24" s="178" t="n">
        <v>0</v>
      </c>
      <c r="F24" s="178" t="n">
        <v>0</v>
      </c>
      <c r="G24" s="178" t="n">
        <v>0</v>
      </c>
      <c r="H24" s="178" t="n">
        <v>3</v>
      </c>
      <c r="I24" s="178" t="n">
        <v>3</v>
      </c>
      <c r="J24" s="193" t="n">
        <v>0</v>
      </c>
      <c r="K24" s="193" t="n">
        <v>0</v>
      </c>
      <c r="L24" s="193" t="n">
        <v>0</v>
      </c>
      <c r="M24" s="194" t="n">
        <v>2057660.11</v>
      </c>
      <c r="N24" s="194" t="n">
        <v>2057660.11</v>
      </c>
    </row>
    <row r="25" customFormat="false" ht="15" hidden="false" customHeight="true" outlineLevel="0" collapsed="false">
      <c r="A25" s="175" t="n">
        <v>2</v>
      </c>
      <c r="B25" s="176" t="s">
        <v>115</v>
      </c>
      <c r="C25" s="177" t="n">
        <v>7578.4</v>
      </c>
      <c r="D25" s="178" t="n">
        <v>245</v>
      </c>
      <c r="E25" s="179" t="n">
        <v>0</v>
      </c>
      <c r="F25" s="179" t="n">
        <v>0</v>
      </c>
      <c r="G25" s="179" t="n">
        <v>0</v>
      </c>
      <c r="H25" s="178" t="n">
        <v>4</v>
      </c>
      <c r="I25" s="178" t="n">
        <v>4</v>
      </c>
      <c r="J25" s="180" t="n">
        <v>0</v>
      </c>
      <c r="K25" s="180" t="n">
        <v>0</v>
      </c>
      <c r="L25" s="180" t="n">
        <v>0</v>
      </c>
      <c r="M25" s="177" t="n">
        <v>350206.65</v>
      </c>
      <c r="N25" s="177" t="n">
        <v>350206.65</v>
      </c>
    </row>
    <row r="26" customFormat="false" ht="15" hidden="false" customHeight="true" outlineLevel="0" collapsed="false">
      <c r="A26" s="175" t="n">
        <v>3</v>
      </c>
      <c r="B26" s="176" t="s">
        <v>121</v>
      </c>
      <c r="C26" s="177" t="n">
        <v>494.7</v>
      </c>
      <c r="D26" s="178" t="n">
        <v>29</v>
      </c>
      <c r="E26" s="179" t="n">
        <v>0</v>
      </c>
      <c r="F26" s="179" t="n">
        <v>0</v>
      </c>
      <c r="G26" s="179" t="n">
        <v>0</v>
      </c>
      <c r="H26" s="178" t="n">
        <v>2</v>
      </c>
      <c r="I26" s="178" t="n">
        <v>2</v>
      </c>
      <c r="J26" s="180" t="n">
        <v>0</v>
      </c>
      <c r="K26" s="180" t="n">
        <v>0</v>
      </c>
      <c r="L26" s="180" t="n">
        <v>0</v>
      </c>
      <c r="M26" s="177" t="n">
        <v>1666962.29</v>
      </c>
      <c r="N26" s="177" t="n">
        <v>1666962.29</v>
      </c>
    </row>
    <row r="27" customFormat="false" ht="15" hidden="false" customHeight="true" outlineLevel="0" collapsed="false">
      <c r="A27" s="175" t="n">
        <v>4</v>
      </c>
      <c r="B27" s="176" t="s">
        <v>126</v>
      </c>
      <c r="C27" s="177" t="n">
        <v>762.2</v>
      </c>
      <c r="D27" s="178" t="n">
        <v>30</v>
      </c>
      <c r="E27" s="179" t="n">
        <v>0</v>
      </c>
      <c r="F27" s="179" t="n">
        <v>0</v>
      </c>
      <c r="G27" s="179" t="n">
        <v>0</v>
      </c>
      <c r="H27" s="178" t="n">
        <v>2</v>
      </c>
      <c r="I27" s="178" t="n">
        <v>2</v>
      </c>
      <c r="J27" s="180" t="n">
        <v>0</v>
      </c>
      <c r="K27" s="180" t="n">
        <v>0</v>
      </c>
      <c r="L27" s="180" t="n">
        <v>0</v>
      </c>
      <c r="M27" s="177" t="n">
        <v>2806080.96</v>
      </c>
      <c r="N27" s="177" t="n">
        <v>2806080.96</v>
      </c>
    </row>
    <row r="28" customFormat="false" ht="15" hidden="false" customHeight="true" outlineLevel="0" collapsed="false">
      <c r="A28" s="175" t="n">
        <v>5</v>
      </c>
      <c r="B28" s="176" t="s">
        <v>130</v>
      </c>
      <c r="C28" s="177" t="n">
        <v>4440.6</v>
      </c>
      <c r="D28" s="178" t="n">
        <v>165</v>
      </c>
      <c r="E28" s="179" t="n">
        <v>0</v>
      </c>
      <c r="F28" s="179" t="n">
        <v>0</v>
      </c>
      <c r="G28" s="179" t="n">
        <v>0</v>
      </c>
      <c r="H28" s="178" t="n">
        <v>7</v>
      </c>
      <c r="I28" s="178" t="n">
        <v>7</v>
      </c>
      <c r="J28" s="180" t="n">
        <v>0</v>
      </c>
      <c r="K28" s="180" t="n">
        <v>0</v>
      </c>
      <c r="L28" s="180" t="n">
        <v>0</v>
      </c>
      <c r="M28" s="177" t="n">
        <v>10328282.4</v>
      </c>
      <c r="N28" s="177" t="n">
        <v>10328282.4</v>
      </c>
    </row>
    <row r="29" customFormat="false" ht="14.4" hidden="false" customHeight="false" outlineLevel="0" collapsed="false">
      <c r="A29" s="175" t="n">
        <v>6</v>
      </c>
      <c r="B29" s="176" t="s">
        <v>139</v>
      </c>
      <c r="C29" s="177" t="n">
        <v>892.7</v>
      </c>
      <c r="D29" s="178" t="n">
        <v>41</v>
      </c>
      <c r="E29" s="179" t="n">
        <v>0</v>
      </c>
      <c r="F29" s="179" t="n">
        <v>0</v>
      </c>
      <c r="G29" s="179" t="n">
        <v>0</v>
      </c>
      <c r="H29" s="178" t="n">
        <v>2</v>
      </c>
      <c r="I29" s="178" t="n">
        <v>2</v>
      </c>
      <c r="J29" s="180" t="n">
        <v>0</v>
      </c>
      <c r="K29" s="180" t="n">
        <v>0</v>
      </c>
      <c r="L29" s="180" t="n">
        <v>0</v>
      </c>
      <c r="M29" s="177" t="n">
        <v>163990</v>
      </c>
      <c r="N29" s="177" t="n">
        <v>163990</v>
      </c>
    </row>
    <row r="30" customFormat="false" ht="14.4" hidden="false" customHeight="false" outlineLevel="0" collapsed="false">
      <c r="A30" s="175" t="n">
        <v>7</v>
      </c>
      <c r="B30" s="176" t="s">
        <v>143</v>
      </c>
      <c r="C30" s="177" t="n">
        <v>625</v>
      </c>
      <c r="D30" s="178" t="n">
        <v>7</v>
      </c>
      <c r="E30" s="179" t="n">
        <v>0</v>
      </c>
      <c r="F30" s="179" t="n">
        <v>0</v>
      </c>
      <c r="G30" s="179" t="n">
        <v>0</v>
      </c>
      <c r="H30" s="178" t="n">
        <v>1</v>
      </c>
      <c r="I30" s="178" t="n">
        <v>1</v>
      </c>
      <c r="J30" s="180" t="n">
        <v>0</v>
      </c>
      <c r="K30" s="180" t="n">
        <v>0</v>
      </c>
      <c r="L30" s="180" t="n">
        <v>0</v>
      </c>
      <c r="M30" s="177" t="n">
        <v>143580.92</v>
      </c>
      <c r="N30" s="177" t="n">
        <v>143580.92</v>
      </c>
    </row>
    <row r="31" customFormat="false" ht="14.4" hidden="false" customHeight="false" outlineLevel="0" collapsed="false">
      <c r="A31" s="175" t="n">
        <v>8</v>
      </c>
      <c r="B31" s="176" t="s">
        <v>146</v>
      </c>
      <c r="C31" s="177" t="n">
        <v>433</v>
      </c>
      <c r="D31" s="178" t="n">
        <v>21</v>
      </c>
      <c r="E31" s="179" t="n">
        <v>0</v>
      </c>
      <c r="F31" s="179" t="n">
        <v>0</v>
      </c>
      <c r="G31" s="179" t="n">
        <v>0</v>
      </c>
      <c r="H31" s="178" t="n">
        <v>1</v>
      </c>
      <c r="I31" s="178" t="n">
        <v>1</v>
      </c>
      <c r="J31" s="180" t="n">
        <v>0</v>
      </c>
      <c r="K31" s="180" t="n">
        <v>0</v>
      </c>
      <c r="L31" s="180" t="n">
        <v>0</v>
      </c>
      <c r="M31" s="177" t="n">
        <v>271132.2</v>
      </c>
      <c r="N31" s="177" t="n">
        <v>271132.2</v>
      </c>
    </row>
    <row r="32" customFormat="false" ht="14.4" hidden="false" customHeight="false" outlineLevel="0" collapsed="false">
      <c r="A32" s="175" t="n">
        <v>9</v>
      </c>
      <c r="B32" s="176" t="s">
        <v>149</v>
      </c>
      <c r="C32" s="177" t="n">
        <v>1425.6</v>
      </c>
      <c r="D32" s="178" t="n">
        <v>88</v>
      </c>
      <c r="E32" s="179" t="n">
        <v>0</v>
      </c>
      <c r="F32" s="179" t="n">
        <v>0</v>
      </c>
      <c r="G32" s="179" t="n">
        <v>0</v>
      </c>
      <c r="H32" s="178" t="n">
        <v>2</v>
      </c>
      <c r="I32" s="178" t="n">
        <v>2</v>
      </c>
      <c r="J32" s="180" t="n">
        <v>0</v>
      </c>
      <c r="K32" s="180" t="n">
        <v>0</v>
      </c>
      <c r="L32" s="180" t="n">
        <v>0</v>
      </c>
      <c r="M32" s="177" t="n">
        <v>148592.25</v>
      </c>
      <c r="N32" s="177" t="n">
        <v>148592.25</v>
      </c>
    </row>
    <row r="33" customFormat="false" ht="14.4" hidden="false" customHeight="false" outlineLevel="0" collapsed="false">
      <c r="A33" s="175" t="n">
        <v>10</v>
      </c>
      <c r="B33" s="176" t="s">
        <v>153</v>
      </c>
      <c r="C33" s="177" t="n">
        <v>6045.9</v>
      </c>
      <c r="D33" s="178" t="n">
        <v>188</v>
      </c>
      <c r="E33" s="179" t="n">
        <v>0</v>
      </c>
      <c r="F33" s="179" t="n">
        <v>0</v>
      </c>
      <c r="G33" s="179" t="n">
        <v>0</v>
      </c>
      <c r="H33" s="178" t="n">
        <v>11</v>
      </c>
      <c r="I33" s="178" t="n">
        <v>11</v>
      </c>
      <c r="J33" s="180" t="n">
        <v>0</v>
      </c>
      <c r="K33" s="180" t="n">
        <v>0</v>
      </c>
      <c r="L33" s="180" t="n">
        <v>0</v>
      </c>
      <c r="M33" s="177" t="n">
        <v>13860179.18</v>
      </c>
      <c r="N33" s="177" t="n">
        <v>13860179.18</v>
      </c>
    </row>
    <row r="34" s="201" customFormat="true" ht="14.4" hidden="false" customHeight="false" outlineLevel="0" collapsed="false">
      <c r="A34" s="195" t="n">
        <v>11</v>
      </c>
      <c r="B34" s="196" t="s">
        <v>37</v>
      </c>
      <c r="C34" s="197" t="n">
        <f aca="false">7059.6+C10</f>
        <v>17014.5</v>
      </c>
      <c r="D34" s="198" t="n">
        <f aca="false">219+D10</f>
        <v>601</v>
      </c>
      <c r="E34" s="199" t="n">
        <v>0</v>
      </c>
      <c r="F34" s="199" t="n">
        <v>0</v>
      </c>
      <c r="G34" s="199" t="n">
        <v>0</v>
      </c>
      <c r="H34" s="198" t="n">
        <f aca="false">7+H10</f>
        <v>19</v>
      </c>
      <c r="I34" s="198" t="n">
        <f aca="false">7+I10</f>
        <v>19</v>
      </c>
      <c r="J34" s="200" t="n">
        <v>0</v>
      </c>
      <c r="K34" s="200" t="n">
        <v>0</v>
      </c>
      <c r="L34" s="200" t="n">
        <v>0</v>
      </c>
      <c r="M34" s="197" t="n">
        <f aca="false">3882137.28+M10</f>
        <v>16407180.28</v>
      </c>
      <c r="N34" s="197" t="n">
        <f aca="false">3882137.28+N10</f>
        <v>16407180.28</v>
      </c>
    </row>
    <row r="35" customFormat="false" ht="14.4" hidden="false" customHeight="false" outlineLevel="0" collapsed="false">
      <c r="A35" s="175" t="n">
        <v>12</v>
      </c>
      <c r="B35" s="176" t="s">
        <v>173</v>
      </c>
      <c r="C35" s="177" t="n">
        <v>8390</v>
      </c>
      <c r="D35" s="178" t="n">
        <v>292</v>
      </c>
      <c r="E35" s="179" t="n">
        <v>0</v>
      </c>
      <c r="F35" s="179" t="n">
        <v>0</v>
      </c>
      <c r="G35" s="179" t="n">
        <v>0</v>
      </c>
      <c r="H35" s="178" t="n">
        <v>8</v>
      </c>
      <c r="I35" s="178" t="n">
        <v>8</v>
      </c>
      <c r="J35" s="180" t="n">
        <v>0</v>
      </c>
      <c r="K35" s="180" t="n">
        <v>0</v>
      </c>
      <c r="L35" s="180" t="n">
        <v>0</v>
      </c>
      <c r="M35" s="177" t="n">
        <v>33310725.48</v>
      </c>
      <c r="N35" s="177" t="n">
        <v>33310725.48</v>
      </c>
    </row>
    <row r="36" s="184" customFormat="true" ht="13.8" hidden="false" customHeight="false" outlineLevel="0" collapsed="false">
      <c r="A36" s="175" t="n">
        <v>13</v>
      </c>
      <c r="B36" s="176" t="s">
        <v>183</v>
      </c>
      <c r="C36" s="177" t="n">
        <v>26177.4</v>
      </c>
      <c r="D36" s="178" t="n">
        <v>1680</v>
      </c>
      <c r="E36" s="179" t="n">
        <v>0</v>
      </c>
      <c r="F36" s="179" t="n">
        <v>0</v>
      </c>
      <c r="G36" s="179" t="n">
        <v>0</v>
      </c>
      <c r="H36" s="178" t="n">
        <v>38</v>
      </c>
      <c r="I36" s="178" t="n">
        <v>38</v>
      </c>
      <c r="J36" s="180" t="n">
        <v>0</v>
      </c>
      <c r="K36" s="180" t="n">
        <v>0</v>
      </c>
      <c r="L36" s="180" t="n">
        <v>0</v>
      </c>
      <c r="M36" s="177" t="n">
        <v>104965058.79</v>
      </c>
      <c r="N36" s="177" t="n">
        <v>104965058.79</v>
      </c>
    </row>
    <row r="37" s="201" customFormat="true" ht="14.4" hidden="false" customHeight="false" outlineLevel="0" collapsed="false">
      <c r="A37" s="195" t="n">
        <v>14</v>
      </c>
      <c r="B37" s="196" t="s">
        <v>53</v>
      </c>
      <c r="C37" s="197" t="n">
        <f aca="false">8527.4+C11</f>
        <v>15045.4</v>
      </c>
      <c r="D37" s="198" t="n">
        <f aca="false">455+D11</f>
        <v>699</v>
      </c>
      <c r="E37" s="199" t="n">
        <v>0</v>
      </c>
      <c r="F37" s="199" t="n">
        <v>0</v>
      </c>
      <c r="G37" s="199" t="n">
        <v>0</v>
      </c>
      <c r="H37" s="198" t="n">
        <f aca="false">7+H11</f>
        <v>11</v>
      </c>
      <c r="I37" s="198" t="n">
        <f aca="false">7+I11</f>
        <v>11</v>
      </c>
      <c r="J37" s="200" t="n">
        <v>0</v>
      </c>
      <c r="K37" s="200" t="n">
        <v>0</v>
      </c>
      <c r="L37" s="200" t="n">
        <v>0</v>
      </c>
      <c r="M37" s="197" t="n">
        <f aca="false">34975826.6+M11</f>
        <v>41361409.6</v>
      </c>
      <c r="N37" s="197" t="n">
        <f aca="false">34975826.6+N11</f>
        <v>41361409.6</v>
      </c>
      <c r="O37" s="202"/>
      <c r="P37" s="202"/>
    </row>
    <row r="38" customFormat="false" ht="14.4" hidden="false" customHeight="false" outlineLevel="0" collapsed="false">
      <c r="A38" s="175" t="n">
        <v>15</v>
      </c>
      <c r="B38" s="176" t="s">
        <v>233</v>
      </c>
      <c r="C38" s="177" t="n">
        <v>1349.2</v>
      </c>
      <c r="D38" s="178" t="n">
        <v>77</v>
      </c>
      <c r="E38" s="179" t="n">
        <v>0</v>
      </c>
      <c r="F38" s="179" t="n">
        <v>0</v>
      </c>
      <c r="G38" s="179" t="n">
        <v>0</v>
      </c>
      <c r="H38" s="178" t="n">
        <v>9</v>
      </c>
      <c r="I38" s="178" t="n">
        <v>9</v>
      </c>
      <c r="J38" s="180" t="n">
        <v>0</v>
      </c>
      <c r="K38" s="180" t="n">
        <v>0</v>
      </c>
      <c r="L38" s="180" t="n">
        <v>0</v>
      </c>
      <c r="M38" s="177" t="n">
        <v>11585667.62</v>
      </c>
      <c r="N38" s="177" t="n">
        <v>11585667.62</v>
      </c>
    </row>
    <row r="39" customFormat="false" ht="14.4" hidden="false" customHeight="false" outlineLevel="0" collapsed="false">
      <c r="A39" s="175" t="n">
        <v>16</v>
      </c>
      <c r="B39" s="176" t="s">
        <v>244</v>
      </c>
      <c r="C39" s="177" t="n">
        <v>5948.66</v>
      </c>
      <c r="D39" s="178" t="n">
        <v>347</v>
      </c>
      <c r="E39" s="179" t="n">
        <v>0</v>
      </c>
      <c r="F39" s="179" t="n">
        <v>0</v>
      </c>
      <c r="G39" s="179" t="n">
        <v>0</v>
      </c>
      <c r="H39" s="178" t="n">
        <v>25</v>
      </c>
      <c r="I39" s="178" t="n">
        <v>25</v>
      </c>
      <c r="J39" s="180" t="n">
        <v>0</v>
      </c>
      <c r="K39" s="180" t="n">
        <v>0</v>
      </c>
      <c r="L39" s="180" t="n">
        <v>0</v>
      </c>
      <c r="M39" s="177" t="n">
        <v>21796234.45</v>
      </c>
      <c r="N39" s="177" t="n">
        <v>21796234.45</v>
      </c>
    </row>
    <row r="40" customFormat="false" ht="14.4" hidden="false" customHeight="false" outlineLevel="0" collapsed="false">
      <c r="A40" s="175" t="n">
        <v>17</v>
      </c>
      <c r="B40" s="176" t="s">
        <v>271</v>
      </c>
      <c r="C40" s="177" t="n">
        <v>8452.15</v>
      </c>
      <c r="D40" s="178" t="n">
        <v>395</v>
      </c>
      <c r="E40" s="179" t="n">
        <v>0</v>
      </c>
      <c r="F40" s="179" t="n">
        <v>0</v>
      </c>
      <c r="G40" s="179" t="n">
        <v>0</v>
      </c>
      <c r="H40" s="178" t="n">
        <v>35</v>
      </c>
      <c r="I40" s="178" t="n">
        <v>35</v>
      </c>
      <c r="J40" s="180" t="n">
        <v>0</v>
      </c>
      <c r="K40" s="180" t="n">
        <v>0</v>
      </c>
      <c r="L40" s="180" t="n">
        <v>0</v>
      </c>
      <c r="M40" s="177" t="n">
        <v>34698932.17</v>
      </c>
      <c r="N40" s="177" t="n">
        <v>34698932.17</v>
      </c>
    </row>
    <row r="41" customFormat="false" ht="14.4" hidden="false" customHeight="false" outlineLevel="0" collapsed="false">
      <c r="A41" s="175" t="n">
        <v>18</v>
      </c>
      <c r="B41" s="176" t="s">
        <v>308</v>
      </c>
      <c r="C41" s="177" t="n">
        <v>420</v>
      </c>
      <c r="D41" s="178" t="n">
        <v>14</v>
      </c>
      <c r="E41" s="179" t="n">
        <v>0</v>
      </c>
      <c r="F41" s="179" t="n">
        <v>0</v>
      </c>
      <c r="G41" s="179" t="n">
        <v>0</v>
      </c>
      <c r="H41" s="178" t="n">
        <v>1</v>
      </c>
      <c r="I41" s="178" t="n">
        <v>1</v>
      </c>
      <c r="J41" s="180" t="n">
        <v>0</v>
      </c>
      <c r="K41" s="180" t="n">
        <v>0</v>
      </c>
      <c r="L41" s="180" t="n">
        <v>0</v>
      </c>
      <c r="M41" s="177" t="n">
        <v>272622</v>
      </c>
      <c r="N41" s="177" t="n">
        <v>272622</v>
      </c>
    </row>
    <row r="42" s="201" customFormat="true" ht="14.4" hidden="false" customHeight="false" outlineLevel="0" collapsed="false">
      <c r="A42" s="195" t="n">
        <v>19</v>
      </c>
      <c r="B42" s="196" t="s">
        <v>59</v>
      </c>
      <c r="C42" s="197" t="n">
        <f aca="false">2703.5+C12</f>
        <v>6322.1</v>
      </c>
      <c r="D42" s="198" t="n">
        <f aca="false">97+D12</f>
        <v>266</v>
      </c>
      <c r="E42" s="199" t="n">
        <v>0</v>
      </c>
      <c r="F42" s="199" t="n">
        <v>0</v>
      </c>
      <c r="G42" s="199" t="n">
        <v>0</v>
      </c>
      <c r="H42" s="198" t="n">
        <f aca="false">5+H12</f>
        <v>12</v>
      </c>
      <c r="I42" s="198" t="n">
        <f aca="false">5+I12</f>
        <v>12</v>
      </c>
      <c r="J42" s="200" t="n">
        <v>0</v>
      </c>
      <c r="K42" s="200" t="n">
        <v>0</v>
      </c>
      <c r="L42" s="200" t="n">
        <v>0</v>
      </c>
      <c r="M42" s="197" t="n">
        <f aca="false">3668346.7+M12</f>
        <v>14737491.7</v>
      </c>
      <c r="N42" s="197" t="n">
        <f aca="false">3668346.7+N12</f>
        <v>14737491.7</v>
      </c>
    </row>
    <row r="43" customFormat="false" ht="14.4" hidden="false" customHeight="false" outlineLevel="0" collapsed="false">
      <c r="A43" s="175" t="n">
        <v>20</v>
      </c>
      <c r="B43" s="176" t="s">
        <v>316</v>
      </c>
      <c r="C43" s="177" t="n">
        <v>559.5</v>
      </c>
      <c r="D43" s="178" t="n">
        <v>19</v>
      </c>
      <c r="E43" s="179" t="n">
        <v>0</v>
      </c>
      <c r="F43" s="179" t="n">
        <v>0</v>
      </c>
      <c r="G43" s="179" t="n">
        <v>0</v>
      </c>
      <c r="H43" s="178" t="n">
        <v>1</v>
      </c>
      <c r="I43" s="178" t="n">
        <v>1</v>
      </c>
      <c r="J43" s="180" t="n">
        <v>0</v>
      </c>
      <c r="K43" s="180" t="n">
        <v>0</v>
      </c>
      <c r="L43" s="180" t="n">
        <v>0</v>
      </c>
      <c r="M43" s="177" t="n">
        <v>2160322.72</v>
      </c>
      <c r="N43" s="177" t="n">
        <v>2160322.72</v>
      </c>
    </row>
    <row r="44" s="201" customFormat="true" ht="14.4" hidden="false" customHeight="false" outlineLevel="0" collapsed="false">
      <c r="A44" s="195" t="n">
        <v>21</v>
      </c>
      <c r="B44" s="196" t="s">
        <v>68</v>
      </c>
      <c r="C44" s="197" t="n">
        <v>16069.1</v>
      </c>
      <c r="D44" s="198" t="n">
        <v>667</v>
      </c>
      <c r="E44" s="199" t="n">
        <v>0</v>
      </c>
      <c r="F44" s="199" t="n">
        <v>0</v>
      </c>
      <c r="G44" s="199" t="n">
        <v>0</v>
      </c>
      <c r="H44" s="198" t="n">
        <v>3</v>
      </c>
      <c r="I44" s="198" t="n">
        <v>3</v>
      </c>
      <c r="J44" s="200" t="n">
        <v>0</v>
      </c>
      <c r="K44" s="200" t="n">
        <v>0</v>
      </c>
      <c r="L44" s="200" t="n">
        <v>0</v>
      </c>
      <c r="M44" s="197" t="n">
        <v>7069220</v>
      </c>
      <c r="N44" s="197" t="n">
        <v>7069220</v>
      </c>
    </row>
    <row r="45" customFormat="false" ht="14.4" hidden="false" customHeight="false" outlineLevel="0" collapsed="false">
      <c r="A45" s="203" t="n">
        <v>22</v>
      </c>
      <c r="B45" s="176" t="s">
        <v>319</v>
      </c>
      <c r="C45" s="177" t="n">
        <v>272.2</v>
      </c>
      <c r="D45" s="178" t="n">
        <v>27</v>
      </c>
      <c r="E45" s="179" t="n">
        <v>0</v>
      </c>
      <c r="F45" s="179" t="n">
        <v>0</v>
      </c>
      <c r="G45" s="179" t="n">
        <v>0</v>
      </c>
      <c r="H45" s="178" t="n">
        <v>1</v>
      </c>
      <c r="I45" s="178" t="n">
        <v>1</v>
      </c>
      <c r="J45" s="180" t="n">
        <v>0</v>
      </c>
      <c r="K45" s="180" t="n">
        <v>0</v>
      </c>
      <c r="L45" s="180" t="n">
        <v>0</v>
      </c>
      <c r="M45" s="132" t="n">
        <v>2187906.6</v>
      </c>
      <c r="N45" s="132" t="n">
        <v>2187906.6</v>
      </c>
    </row>
    <row r="46" s="201" customFormat="true" ht="14.4" hidden="false" customHeight="false" outlineLevel="0" collapsed="false">
      <c r="A46" s="195" t="n">
        <v>23</v>
      </c>
      <c r="B46" s="196" t="s">
        <v>74</v>
      </c>
      <c r="C46" s="197" t="n">
        <f aca="false">482+C14</f>
        <v>2408</v>
      </c>
      <c r="D46" s="198" t="n">
        <f aca="false">6+D14</f>
        <v>41</v>
      </c>
      <c r="E46" s="199" t="n">
        <v>0</v>
      </c>
      <c r="F46" s="199" t="n">
        <v>0</v>
      </c>
      <c r="G46" s="199" t="n">
        <v>0</v>
      </c>
      <c r="H46" s="198" t="n">
        <f aca="false">1+H14</f>
        <v>5</v>
      </c>
      <c r="I46" s="198" t="n">
        <f aca="false">1+I14</f>
        <v>5</v>
      </c>
      <c r="J46" s="200" t="n">
        <v>0</v>
      </c>
      <c r="K46" s="200" t="n">
        <v>0</v>
      </c>
      <c r="L46" s="200" t="n">
        <v>0</v>
      </c>
      <c r="M46" s="197" t="n">
        <f aca="false">730692.55+M14</f>
        <v>5041742.55</v>
      </c>
      <c r="N46" s="197" t="n">
        <f aca="false">730692.55+N14</f>
        <v>5041742.55</v>
      </c>
    </row>
    <row r="47" customFormat="false" ht="14.4" hidden="false" customHeight="false" outlineLevel="0" collapsed="false">
      <c r="A47" s="175" t="n">
        <v>24</v>
      </c>
      <c r="B47" s="176" t="s">
        <v>323</v>
      </c>
      <c r="C47" s="177" t="n">
        <v>636.36</v>
      </c>
      <c r="D47" s="178" t="n">
        <v>32</v>
      </c>
      <c r="E47" s="179" t="n">
        <v>0</v>
      </c>
      <c r="F47" s="179" t="n">
        <v>0</v>
      </c>
      <c r="G47" s="179" t="n">
        <v>0</v>
      </c>
      <c r="H47" s="178" t="n">
        <v>1</v>
      </c>
      <c r="I47" s="178" t="n">
        <v>1</v>
      </c>
      <c r="J47" s="180" t="n">
        <v>0</v>
      </c>
      <c r="K47" s="180" t="n">
        <v>0</v>
      </c>
      <c r="L47" s="180" t="n">
        <v>0</v>
      </c>
      <c r="M47" s="177" t="n">
        <v>149033.36</v>
      </c>
      <c r="N47" s="177" t="n">
        <v>149033.36</v>
      </c>
    </row>
    <row r="48" customFormat="false" ht="14.4" hidden="false" customHeight="false" outlineLevel="0" collapsed="false">
      <c r="A48" s="175" t="n">
        <v>25</v>
      </c>
      <c r="B48" s="176" t="s">
        <v>326</v>
      </c>
      <c r="C48" s="177" t="n">
        <v>717.5</v>
      </c>
      <c r="D48" s="178" t="n">
        <v>21</v>
      </c>
      <c r="E48" s="179" t="n">
        <v>0</v>
      </c>
      <c r="F48" s="179" t="n">
        <v>0</v>
      </c>
      <c r="G48" s="179" t="n">
        <v>0</v>
      </c>
      <c r="H48" s="178" t="n">
        <v>1</v>
      </c>
      <c r="I48" s="178" t="n">
        <v>1</v>
      </c>
      <c r="J48" s="180" t="n">
        <v>0</v>
      </c>
      <c r="K48" s="180" t="n">
        <v>0</v>
      </c>
      <c r="L48" s="180" t="n">
        <v>0</v>
      </c>
      <c r="M48" s="177" t="n">
        <v>40945.42</v>
      </c>
      <c r="N48" s="177" t="n">
        <v>40945.42</v>
      </c>
    </row>
    <row r="49" customFormat="false" ht="14.4" hidden="false" customHeight="false" outlineLevel="0" collapsed="false">
      <c r="A49" s="175" t="n">
        <v>26</v>
      </c>
      <c r="B49" s="176" t="s">
        <v>329</v>
      </c>
      <c r="C49" s="177" t="n">
        <v>440</v>
      </c>
      <c r="D49" s="178" t="n">
        <v>21</v>
      </c>
      <c r="E49" s="179" t="n">
        <v>0</v>
      </c>
      <c r="F49" s="179" t="n">
        <v>0</v>
      </c>
      <c r="G49" s="179" t="n">
        <v>0</v>
      </c>
      <c r="H49" s="178" t="n">
        <v>1</v>
      </c>
      <c r="I49" s="178" t="n">
        <v>1</v>
      </c>
      <c r="J49" s="180" t="n">
        <v>0</v>
      </c>
      <c r="K49" s="180" t="n">
        <v>0</v>
      </c>
      <c r="L49" s="180" t="n">
        <v>0</v>
      </c>
      <c r="M49" s="177" t="n">
        <v>1313185.97</v>
      </c>
      <c r="N49" s="177" t="n">
        <v>1313185.97</v>
      </c>
    </row>
    <row r="50" customFormat="false" ht="14.4" hidden="false" customHeight="false" outlineLevel="0" collapsed="false">
      <c r="A50" s="175" t="n">
        <v>27</v>
      </c>
      <c r="B50" s="176" t="s">
        <v>332</v>
      </c>
      <c r="C50" s="177" t="n">
        <v>377.4</v>
      </c>
      <c r="D50" s="178" t="n">
        <v>22</v>
      </c>
      <c r="E50" s="179" t="n">
        <v>0</v>
      </c>
      <c r="F50" s="179" t="n">
        <v>0</v>
      </c>
      <c r="G50" s="179" t="n">
        <v>0</v>
      </c>
      <c r="H50" s="178" t="n">
        <v>1</v>
      </c>
      <c r="I50" s="178" t="n">
        <v>1</v>
      </c>
      <c r="J50" s="180" t="n">
        <v>0</v>
      </c>
      <c r="K50" s="180" t="n">
        <v>0</v>
      </c>
      <c r="L50" s="180" t="n">
        <v>0</v>
      </c>
      <c r="M50" s="177" t="n">
        <v>8241.18</v>
      </c>
      <c r="N50" s="177" t="n">
        <v>8241.18</v>
      </c>
    </row>
    <row r="51" customFormat="false" ht="14.4" hidden="false" customHeight="false" outlineLevel="0" collapsed="false">
      <c r="A51" s="175" t="n">
        <v>28</v>
      </c>
      <c r="B51" s="176" t="s">
        <v>335</v>
      </c>
      <c r="C51" s="177" t="n">
        <v>428</v>
      </c>
      <c r="D51" s="178" t="n">
        <v>23</v>
      </c>
      <c r="E51" s="179" t="n">
        <v>0</v>
      </c>
      <c r="F51" s="179" t="n">
        <v>0</v>
      </c>
      <c r="G51" s="179" t="n">
        <v>0</v>
      </c>
      <c r="H51" s="178" t="n">
        <v>1</v>
      </c>
      <c r="I51" s="178" t="n">
        <v>1</v>
      </c>
      <c r="J51" s="180" t="n">
        <v>0</v>
      </c>
      <c r="K51" s="180" t="n">
        <v>0</v>
      </c>
      <c r="L51" s="180" t="n">
        <v>0</v>
      </c>
      <c r="M51" s="177" t="n">
        <v>42700.08</v>
      </c>
      <c r="N51" s="177" t="n">
        <v>42700.08</v>
      </c>
    </row>
    <row r="52" customFormat="false" ht="14.4" hidden="false" customHeight="false" outlineLevel="0" collapsed="false">
      <c r="A52" s="175" t="n">
        <v>29</v>
      </c>
      <c r="B52" s="176" t="s">
        <v>338</v>
      </c>
      <c r="C52" s="177" t="n">
        <v>958.2</v>
      </c>
      <c r="D52" s="178" t="n">
        <v>51</v>
      </c>
      <c r="E52" s="179" t="n">
        <v>0</v>
      </c>
      <c r="F52" s="179" t="n">
        <v>0</v>
      </c>
      <c r="G52" s="179" t="n">
        <v>0</v>
      </c>
      <c r="H52" s="178" t="n">
        <v>4</v>
      </c>
      <c r="I52" s="178" t="n">
        <v>4</v>
      </c>
      <c r="J52" s="180" t="n">
        <v>0</v>
      </c>
      <c r="K52" s="180" t="n">
        <v>0</v>
      </c>
      <c r="L52" s="180" t="n">
        <v>0</v>
      </c>
      <c r="M52" s="177" t="n">
        <v>2587648.01</v>
      </c>
      <c r="N52" s="177" t="n">
        <v>2587648.01</v>
      </c>
    </row>
    <row r="53" customFormat="false" ht="14.4" hidden="false" customHeight="false" outlineLevel="0" collapsed="false">
      <c r="A53" s="175" t="n">
        <v>30</v>
      </c>
      <c r="B53" s="176" t="s">
        <v>344</v>
      </c>
      <c r="C53" s="177" t="n">
        <v>737</v>
      </c>
      <c r="D53" s="178" t="n">
        <v>31</v>
      </c>
      <c r="E53" s="179" t="n">
        <v>0</v>
      </c>
      <c r="F53" s="179" t="n">
        <v>0</v>
      </c>
      <c r="G53" s="179" t="n">
        <v>0</v>
      </c>
      <c r="H53" s="178" t="n">
        <v>2</v>
      </c>
      <c r="I53" s="178" t="n">
        <v>2</v>
      </c>
      <c r="J53" s="180" t="n">
        <v>0</v>
      </c>
      <c r="K53" s="180" t="n">
        <v>0</v>
      </c>
      <c r="L53" s="180" t="n">
        <v>0</v>
      </c>
      <c r="M53" s="177" t="n">
        <v>26335.1</v>
      </c>
      <c r="N53" s="177" t="n">
        <v>26335.1</v>
      </c>
    </row>
    <row r="54" customFormat="false" ht="14.4" hidden="false" customHeight="false" outlineLevel="0" collapsed="false">
      <c r="A54" s="175" t="n">
        <v>31</v>
      </c>
      <c r="B54" s="176" t="s">
        <v>348</v>
      </c>
      <c r="C54" s="177" t="n">
        <v>2212.4</v>
      </c>
      <c r="D54" s="178" t="n">
        <v>65</v>
      </c>
      <c r="E54" s="179" t="n">
        <v>0</v>
      </c>
      <c r="F54" s="179" t="n">
        <v>0</v>
      </c>
      <c r="G54" s="179" t="n">
        <v>0</v>
      </c>
      <c r="H54" s="178" t="n">
        <v>3</v>
      </c>
      <c r="I54" s="178" t="n">
        <v>3</v>
      </c>
      <c r="J54" s="180" t="n">
        <v>0</v>
      </c>
      <c r="K54" s="180" t="n">
        <v>0</v>
      </c>
      <c r="L54" s="180" t="n">
        <v>0</v>
      </c>
      <c r="M54" s="177" t="n">
        <v>569914.7</v>
      </c>
      <c r="N54" s="177" t="n">
        <v>569914.7</v>
      </c>
    </row>
    <row r="55" customFormat="false" ht="14.4" hidden="false" customHeight="false" outlineLevel="0" collapsed="false">
      <c r="A55" s="175" t="n">
        <v>32</v>
      </c>
      <c r="B55" s="176" t="s">
        <v>353</v>
      </c>
      <c r="C55" s="177" t="n">
        <v>716.5</v>
      </c>
      <c r="D55" s="178" t="n">
        <v>22</v>
      </c>
      <c r="E55" s="179" t="n">
        <v>0</v>
      </c>
      <c r="F55" s="179" t="n">
        <v>0</v>
      </c>
      <c r="G55" s="179" t="n">
        <v>0</v>
      </c>
      <c r="H55" s="178" t="n">
        <v>1</v>
      </c>
      <c r="I55" s="178" t="n">
        <v>1</v>
      </c>
      <c r="J55" s="180" t="n">
        <v>0</v>
      </c>
      <c r="K55" s="180" t="n">
        <v>0</v>
      </c>
      <c r="L55" s="180" t="n">
        <v>0</v>
      </c>
      <c r="M55" s="177" t="n">
        <v>41960.38</v>
      </c>
      <c r="N55" s="177" t="n">
        <v>41960.38</v>
      </c>
    </row>
    <row r="56" customFormat="false" ht="14.4" hidden="false" customHeight="false" outlineLevel="0" collapsed="false">
      <c r="A56" s="175" t="n">
        <v>33</v>
      </c>
      <c r="B56" s="176" t="s">
        <v>356</v>
      </c>
      <c r="C56" s="177" t="n">
        <v>696.7</v>
      </c>
      <c r="D56" s="178" t="n">
        <v>29</v>
      </c>
      <c r="E56" s="179" t="n">
        <v>0</v>
      </c>
      <c r="F56" s="179" t="n">
        <v>0</v>
      </c>
      <c r="G56" s="179" t="n">
        <v>0</v>
      </c>
      <c r="H56" s="178" t="n">
        <v>1</v>
      </c>
      <c r="I56" s="178" t="n">
        <v>1</v>
      </c>
      <c r="J56" s="180" t="n">
        <v>0</v>
      </c>
      <c r="K56" s="180" t="n">
        <v>0</v>
      </c>
      <c r="L56" s="180" t="n">
        <v>0</v>
      </c>
      <c r="M56" s="177" t="n">
        <v>525436.5</v>
      </c>
      <c r="N56" s="177" t="n">
        <v>525436.5</v>
      </c>
    </row>
    <row r="57" customFormat="false" ht="14.4" hidden="false" customHeight="false" outlineLevel="0" collapsed="false">
      <c r="A57" s="175" t="n">
        <v>34</v>
      </c>
      <c r="B57" s="176" t="s">
        <v>359</v>
      </c>
      <c r="C57" s="177" t="n">
        <v>826</v>
      </c>
      <c r="D57" s="178" t="n">
        <v>42</v>
      </c>
      <c r="E57" s="179" t="n">
        <v>0</v>
      </c>
      <c r="F57" s="179" t="n">
        <v>0</v>
      </c>
      <c r="G57" s="179" t="n">
        <v>0</v>
      </c>
      <c r="H57" s="178" t="n">
        <v>2</v>
      </c>
      <c r="I57" s="178" t="n">
        <v>2</v>
      </c>
      <c r="J57" s="180" t="n">
        <v>0</v>
      </c>
      <c r="K57" s="180" t="n">
        <v>0</v>
      </c>
      <c r="L57" s="180" t="n">
        <v>0</v>
      </c>
      <c r="M57" s="177" t="n">
        <v>89155.35</v>
      </c>
      <c r="N57" s="177" t="n">
        <v>89155.35</v>
      </c>
    </row>
    <row r="58" customFormat="false" ht="14.4" hidden="false" customHeight="false" outlineLevel="0" collapsed="false">
      <c r="A58" s="175" t="n">
        <v>35</v>
      </c>
      <c r="B58" s="176" t="s">
        <v>363</v>
      </c>
      <c r="C58" s="177" t="n">
        <v>198.5</v>
      </c>
      <c r="D58" s="178" t="n">
        <v>10</v>
      </c>
      <c r="E58" s="179" t="n">
        <v>0</v>
      </c>
      <c r="F58" s="179" t="n">
        <v>0</v>
      </c>
      <c r="G58" s="179" t="n">
        <v>0</v>
      </c>
      <c r="H58" s="178" t="n">
        <v>1</v>
      </c>
      <c r="I58" s="178" t="n">
        <v>1</v>
      </c>
      <c r="J58" s="180" t="n">
        <v>0</v>
      </c>
      <c r="K58" s="180" t="n">
        <v>0</v>
      </c>
      <c r="L58" s="180" t="n">
        <v>0</v>
      </c>
      <c r="M58" s="177" t="n">
        <v>7421.99</v>
      </c>
      <c r="N58" s="177" t="n">
        <v>7421.99</v>
      </c>
    </row>
    <row r="59" customFormat="false" ht="14.4" hidden="false" customHeight="false" outlineLevel="0" collapsed="false">
      <c r="A59" s="175" t="n">
        <v>36</v>
      </c>
      <c r="B59" s="176" t="s">
        <v>366</v>
      </c>
      <c r="C59" s="177" t="n">
        <v>5526.2</v>
      </c>
      <c r="D59" s="178" t="n">
        <v>185</v>
      </c>
      <c r="E59" s="179" t="n">
        <v>0</v>
      </c>
      <c r="F59" s="179" t="n">
        <v>0</v>
      </c>
      <c r="G59" s="179" t="n">
        <v>0</v>
      </c>
      <c r="H59" s="178" t="n">
        <v>6</v>
      </c>
      <c r="I59" s="178" t="n">
        <v>6</v>
      </c>
      <c r="J59" s="180" t="n">
        <v>0</v>
      </c>
      <c r="K59" s="180" t="n">
        <v>0</v>
      </c>
      <c r="L59" s="180" t="n">
        <v>0</v>
      </c>
      <c r="M59" s="177" t="n">
        <v>15989957.16</v>
      </c>
      <c r="N59" s="177" t="n">
        <v>15989957.16</v>
      </c>
    </row>
    <row r="60" customFormat="false" ht="14.4" hidden="false" customHeight="false" outlineLevel="0" collapsed="false">
      <c r="A60" s="175" t="n">
        <v>37</v>
      </c>
      <c r="B60" s="176" t="s">
        <v>374</v>
      </c>
      <c r="C60" s="177" t="n">
        <v>316.2</v>
      </c>
      <c r="D60" s="178" t="n">
        <v>26</v>
      </c>
      <c r="E60" s="179" t="n">
        <v>0</v>
      </c>
      <c r="F60" s="179" t="n">
        <v>0</v>
      </c>
      <c r="G60" s="179" t="n">
        <v>0</v>
      </c>
      <c r="H60" s="178" t="n">
        <v>1</v>
      </c>
      <c r="I60" s="178" t="n">
        <v>1</v>
      </c>
      <c r="J60" s="180" t="n">
        <v>0</v>
      </c>
      <c r="K60" s="180" t="n">
        <v>0</v>
      </c>
      <c r="L60" s="180" t="n">
        <v>0</v>
      </c>
      <c r="M60" s="177" t="n">
        <v>1494349.24</v>
      </c>
      <c r="N60" s="177" t="n">
        <v>1494349.24</v>
      </c>
    </row>
    <row r="61" customFormat="false" ht="14.4" hidden="false" customHeight="false" outlineLevel="0" collapsed="false">
      <c r="A61" s="175" t="n">
        <v>38</v>
      </c>
      <c r="B61" s="176" t="s">
        <v>377</v>
      </c>
      <c r="C61" s="177" t="n">
        <v>350.7</v>
      </c>
      <c r="D61" s="178" t="n">
        <v>31</v>
      </c>
      <c r="E61" s="179" t="n">
        <v>0</v>
      </c>
      <c r="F61" s="179" t="n">
        <v>0</v>
      </c>
      <c r="G61" s="179" t="n">
        <v>0</v>
      </c>
      <c r="H61" s="178" t="n">
        <v>1</v>
      </c>
      <c r="I61" s="178" t="n">
        <v>1</v>
      </c>
      <c r="J61" s="180" t="n">
        <v>0</v>
      </c>
      <c r="K61" s="180" t="n">
        <v>0</v>
      </c>
      <c r="L61" s="180" t="n">
        <v>0</v>
      </c>
      <c r="M61" s="177" t="n">
        <v>210307.73</v>
      </c>
      <c r="N61" s="177" t="n">
        <v>210307.73</v>
      </c>
    </row>
    <row r="62" customFormat="false" ht="14.4" hidden="false" customHeight="false" outlineLevel="0" collapsed="false">
      <c r="A62" s="175" t="n">
        <v>39</v>
      </c>
      <c r="B62" s="176" t="s">
        <v>380</v>
      </c>
      <c r="C62" s="177" t="n">
        <v>2419.7</v>
      </c>
      <c r="D62" s="178" t="n">
        <v>78</v>
      </c>
      <c r="E62" s="179" t="n">
        <v>0</v>
      </c>
      <c r="F62" s="179" t="n">
        <v>0</v>
      </c>
      <c r="G62" s="179" t="n">
        <v>0</v>
      </c>
      <c r="H62" s="178" t="n">
        <v>5</v>
      </c>
      <c r="I62" s="178" t="n">
        <v>5</v>
      </c>
      <c r="J62" s="180" t="n">
        <v>0</v>
      </c>
      <c r="K62" s="180" t="n">
        <v>0</v>
      </c>
      <c r="L62" s="180" t="n">
        <v>0</v>
      </c>
      <c r="M62" s="177" t="n">
        <v>1296263.51</v>
      </c>
      <c r="N62" s="177" t="n">
        <v>1296263.51</v>
      </c>
    </row>
    <row r="63" customFormat="false" ht="14.4" hidden="false" customHeight="false" outlineLevel="0" collapsed="false">
      <c r="A63" s="175" t="n">
        <v>40</v>
      </c>
      <c r="B63" s="176" t="s">
        <v>387</v>
      </c>
      <c r="C63" s="177" t="n">
        <v>524.9</v>
      </c>
      <c r="D63" s="178" t="n">
        <v>19</v>
      </c>
      <c r="E63" s="179" t="n">
        <v>0</v>
      </c>
      <c r="F63" s="179" t="n">
        <v>0</v>
      </c>
      <c r="G63" s="179" t="n">
        <v>0</v>
      </c>
      <c r="H63" s="178" t="n">
        <v>2</v>
      </c>
      <c r="I63" s="178" t="n">
        <v>2</v>
      </c>
      <c r="J63" s="180" t="n">
        <v>0</v>
      </c>
      <c r="K63" s="180" t="n">
        <v>0</v>
      </c>
      <c r="L63" s="180" t="n">
        <v>0</v>
      </c>
      <c r="M63" s="177" t="n">
        <v>340503.94</v>
      </c>
      <c r="N63" s="177" t="n">
        <v>340503.94</v>
      </c>
    </row>
    <row r="64" customFormat="false" ht="14.4" hidden="false" customHeight="false" outlineLevel="0" collapsed="false">
      <c r="A64" s="175" t="n">
        <v>41</v>
      </c>
      <c r="B64" s="176" t="s">
        <v>391</v>
      </c>
      <c r="C64" s="177" t="n">
        <v>141</v>
      </c>
      <c r="D64" s="178" t="n">
        <v>11</v>
      </c>
      <c r="E64" s="179" t="n">
        <v>0</v>
      </c>
      <c r="F64" s="179" t="n">
        <v>0</v>
      </c>
      <c r="G64" s="179" t="n">
        <v>0</v>
      </c>
      <c r="H64" s="178" t="n">
        <v>1</v>
      </c>
      <c r="I64" s="178" t="n">
        <v>1</v>
      </c>
      <c r="J64" s="180" t="n">
        <v>0</v>
      </c>
      <c r="K64" s="180" t="n">
        <v>0</v>
      </c>
      <c r="L64" s="180" t="n">
        <v>0</v>
      </c>
      <c r="M64" s="177" t="n">
        <v>89174.4</v>
      </c>
      <c r="N64" s="177" t="n">
        <v>89174.4</v>
      </c>
    </row>
    <row r="65" customFormat="false" ht="14.4" hidden="false" customHeight="false" outlineLevel="0" collapsed="false">
      <c r="A65" s="175" t="n">
        <v>42</v>
      </c>
      <c r="B65" s="176" t="s">
        <v>394</v>
      </c>
      <c r="C65" s="177" t="n">
        <v>13184.27</v>
      </c>
      <c r="D65" s="178" t="n">
        <v>866</v>
      </c>
      <c r="E65" s="179" t="n">
        <v>0</v>
      </c>
      <c r="F65" s="179" t="n">
        <v>0</v>
      </c>
      <c r="G65" s="179" t="n">
        <v>0</v>
      </c>
      <c r="H65" s="178" t="n">
        <v>20</v>
      </c>
      <c r="I65" s="178" t="n">
        <v>20</v>
      </c>
      <c r="J65" s="180" t="n">
        <v>0</v>
      </c>
      <c r="K65" s="180" t="n">
        <v>0</v>
      </c>
      <c r="L65" s="180" t="n">
        <v>0</v>
      </c>
      <c r="M65" s="177" t="n">
        <v>5734825.69</v>
      </c>
      <c r="N65" s="177" t="n">
        <v>5734825.69</v>
      </c>
    </row>
    <row r="66" customFormat="false" ht="14.4" hidden="false" customHeight="false" outlineLevel="0" collapsed="false">
      <c r="A66" s="175" t="n">
        <v>43</v>
      </c>
      <c r="B66" s="176" t="s">
        <v>416</v>
      </c>
      <c r="C66" s="177" t="n">
        <v>386.3</v>
      </c>
      <c r="D66" s="178" t="n">
        <v>14</v>
      </c>
      <c r="E66" s="179" t="n">
        <v>0</v>
      </c>
      <c r="F66" s="179" t="n">
        <v>0</v>
      </c>
      <c r="G66" s="179" t="n">
        <v>0</v>
      </c>
      <c r="H66" s="178" t="n">
        <v>1</v>
      </c>
      <c r="I66" s="178" t="n">
        <v>1</v>
      </c>
      <c r="J66" s="180" t="n">
        <v>0</v>
      </c>
      <c r="K66" s="180" t="n">
        <v>0</v>
      </c>
      <c r="L66" s="180" t="n">
        <v>0</v>
      </c>
      <c r="M66" s="177" t="n">
        <v>58712.61</v>
      </c>
      <c r="N66" s="177" t="n">
        <v>58712.61</v>
      </c>
    </row>
    <row r="67" customFormat="false" ht="14.4" hidden="false" customHeight="false" outlineLevel="0" collapsed="false">
      <c r="A67" s="175" t="n">
        <v>44</v>
      </c>
      <c r="B67" s="176" t="s">
        <v>419</v>
      </c>
      <c r="C67" s="177" t="n">
        <v>328.6</v>
      </c>
      <c r="D67" s="178" t="n">
        <v>16</v>
      </c>
      <c r="E67" s="179" t="n">
        <v>0</v>
      </c>
      <c r="F67" s="179" t="n">
        <v>0</v>
      </c>
      <c r="G67" s="179" t="n">
        <v>0</v>
      </c>
      <c r="H67" s="178" t="n">
        <v>1</v>
      </c>
      <c r="I67" s="178" t="n">
        <v>1</v>
      </c>
      <c r="J67" s="180" t="n">
        <v>0</v>
      </c>
      <c r="K67" s="180" t="n">
        <v>0</v>
      </c>
      <c r="L67" s="180" t="n">
        <v>0</v>
      </c>
      <c r="M67" s="177" t="n">
        <v>1844240.99</v>
      </c>
      <c r="N67" s="177" t="n">
        <v>1844240.99</v>
      </c>
    </row>
    <row r="68" customFormat="false" ht="14.4" hidden="false" customHeight="false" outlineLevel="0" collapsed="false">
      <c r="A68" s="175" t="n">
        <v>45</v>
      </c>
      <c r="B68" s="176" t="s">
        <v>422</v>
      </c>
      <c r="C68" s="177" t="n">
        <v>433.4</v>
      </c>
      <c r="D68" s="178" t="n">
        <v>18</v>
      </c>
      <c r="E68" s="179" t="n">
        <v>0</v>
      </c>
      <c r="F68" s="179" t="n">
        <v>0</v>
      </c>
      <c r="G68" s="179" t="n">
        <v>0</v>
      </c>
      <c r="H68" s="178" t="n">
        <v>1</v>
      </c>
      <c r="I68" s="178" t="n">
        <v>1</v>
      </c>
      <c r="J68" s="180" t="n">
        <v>0</v>
      </c>
      <c r="K68" s="180" t="n">
        <v>0</v>
      </c>
      <c r="L68" s="180" t="n">
        <v>0</v>
      </c>
      <c r="M68" s="177" t="n">
        <v>100115.7</v>
      </c>
      <c r="N68" s="177" t="n">
        <v>100115.7</v>
      </c>
    </row>
    <row r="69" customFormat="false" ht="14.4" hidden="false" customHeight="false" outlineLevel="0" collapsed="false">
      <c r="A69" s="204" t="n">
        <v>46</v>
      </c>
      <c r="B69" s="176" t="s">
        <v>425</v>
      </c>
      <c r="C69" s="177" t="n">
        <v>537.7</v>
      </c>
      <c r="D69" s="178" t="n">
        <v>14</v>
      </c>
      <c r="E69" s="179" t="n">
        <v>0</v>
      </c>
      <c r="F69" s="179" t="n">
        <v>0</v>
      </c>
      <c r="G69" s="179" t="n">
        <v>0</v>
      </c>
      <c r="H69" s="178" t="n">
        <v>2</v>
      </c>
      <c r="I69" s="178" t="n">
        <v>2</v>
      </c>
      <c r="J69" s="180" t="n">
        <v>0</v>
      </c>
      <c r="K69" s="180" t="n">
        <v>0</v>
      </c>
      <c r="L69" s="180" t="n">
        <v>0</v>
      </c>
      <c r="M69" s="177" t="n">
        <v>107132.25</v>
      </c>
      <c r="N69" s="177" t="n">
        <v>107132.25</v>
      </c>
    </row>
    <row r="70" s="201" customFormat="true" ht="14.4" hidden="false" customHeight="false" outlineLevel="0" collapsed="false">
      <c r="A70" s="195" t="n">
        <v>47</v>
      </c>
      <c r="B70" s="196" t="s">
        <v>80</v>
      </c>
      <c r="C70" s="197" t="n">
        <v>18236.8</v>
      </c>
      <c r="D70" s="198" t="n">
        <v>471</v>
      </c>
      <c r="E70" s="199" t="n">
        <v>0</v>
      </c>
      <c r="F70" s="199" t="n">
        <v>0</v>
      </c>
      <c r="G70" s="199" t="n">
        <v>0</v>
      </c>
      <c r="H70" s="198" t="n">
        <v>7</v>
      </c>
      <c r="I70" s="198" t="n">
        <v>7</v>
      </c>
      <c r="J70" s="200" t="n">
        <v>0</v>
      </c>
      <c r="K70" s="200" t="n">
        <v>0</v>
      </c>
      <c r="L70" s="200" t="n">
        <v>0</v>
      </c>
      <c r="M70" s="197" t="n">
        <v>23406804</v>
      </c>
      <c r="N70" s="197" t="n">
        <v>23406804</v>
      </c>
    </row>
    <row r="71" s="201" customFormat="true" ht="14.4" hidden="false" customHeight="false" outlineLevel="0" collapsed="false">
      <c r="A71" s="195" t="n">
        <v>48</v>
      </c>
      <c r="B71" s="196" t="s">
        <v>89</v>
      </c>
      <c r="C71" s="205" t="n">
        <v>13692.8</v>
      </c>
      <c r="D71" s="198" t="n">
        <v>765</v>
      </c>
      <c r="E71" s="199" t="n">
        <v>0</v>
      </c>
      <c r="F71" s="199" t="n">
        <v>0</v>
      </c>
      <c r="G71" s="199" t="n">
        <v>0</v>
      </c>
      <c r="H71" s="198" t="n">
        <v>7</v>
      </c>
      <c r="I71" s="198" t="n">
        <v>7</v>
      </c>
      <c r="J71" s="200" t="n">
        <v>0</v>
      </c>
      <c r="K71" s="200" t="n">
        <v>0</v>
      </c>
      <c r="L71" s="200" t="n">
        <v>0</v>
      </c>
      <c r="M71" s="206" t="n">
        <v>32944620</v>
      </c>
      <c r="N71" s="206" t="n">
        <v>32944620</v>
      </c>
    </row>
    <row r="72" s="201" customFormat="true" ht="14.4" hidden="false" customHeight="false" outlineLevel="0" collapsed="false">
      <c r="A72" s="195" t="n">
        <v>49</v>
      </c>
      <c r="B72" s="196" t="s">
        <v>98</v>
      </c>
      <c r="C72" s="197" t="n">
        <v>9170.6</v>
      </c>
      <c r="D72" s="198" t="n">
        <v>387</v>
      </c>
      <c r="E72" s="199" t="n">
        <v>0</v>
      </c>
      <c r="F72" s="199" t="n">
        <v>0</v>
      </c>
      <c r="G72" s="199" t="n">
        <v>0</v>
      </c>
      <c r="H72" s="198" t="n">
        <v>3</v>
      </c>
      <c r="I72" s="198" t="n">
        <v>3</v>
      </c>
      <c r="J72" s="200" t="n">
        <v>0</v>
      </c>
      <c r="K72" s="200" t="n">
        <v>0</v>
      </c>
      <c r="L72" s="200" t="n">
        <v>0</v>
      </c>
      <c r="M72" s="197" t="n">
        <v>9564624</v>
      </c>
      <c r="N72" s="197" t="n">
        <v>9564624</v>
      </c>
    </row>
    <row r="73" s="201" customFormat="true" ht="14.4" hidden="false" customHeight="false" outlineLevel="0" collapsed="false">
      <c r="A73" s="195" t="n">
        <v>50</v>
      </c>
      <c r="B73" s="196" t="s">
        <v>103</v>
      </c>
      <c r="C73" s="197" t="n">
        <v>12368.42</v>
      </c>
      <c r="D73" s="198" t="n">
        <v>600</v>
      </c>
      <c r="E73" s="199" t="n">
        <v>0</v>
      </c>
      <c r="F73" s="199" t="n">
        <v>0</v>
      </c>
      <c r="G73" s="199" t="n">
        <v>0</v>
      </c>
      <c r="H73" s="198" t="n">
        <v>3</v>
      </c>
      <c r="I73" s="198" t="n">
        <v>3</v>
      </c>
      <c r="J73" s="200" t="n">
        <v>0</v>
      </c>
      <c r="K73" s="200" t="n">
        <v>0</v>
      </c>
      <c r="L73" s="200" t="n">
        <v>0</v>
      </c>
      <c r="M73" s="197" t="n">
        <v>19379481</v>
      </c>
      <c r="N73" s="197" t="n">
        <v>19379481</v>
      </c>
    </row>
    <row r="74" customFormat="false" ht="14.4" hidden="false" customHeight="false" outlineLevel="0" collapsed="false">
      <c r="A74" s="175" t="n">
        <v>51</v>
      </c>
      <c r="B74" s="176" t="s">
        <v>429</v>
      </c>
      <c r="C74" s="177" t="n">
        <v>302</v>
      </c>
      <c r="D74" s="178" t="n">
        <v>20</v>
      </c>
      <c r="E74" s="179" t="n">
        <v>0</v>
      </c>
      <c r="F74" s="179" t="n">
        <v>0</v>
      </c>
      <c r="G74" s="179" t="n">
        <v>0</v>
      </c>
      <c r="H74" s="178" t="n">
        <v>1</v>
      </c>
      <c r="I74" s="178" t="n">
        <v>1</v>
      </c>
      <c r="J74" s="180" t="n">
        <v>0</v>
      </c>
      <c r="K74" s="180" t="n">
        <v>0</v>
      </c>
      <c r="L74" s="180" t="n">
        <v>0</v>
      </c>
      <c r="M74" s="177" t="n">
        <v>13208.2</v>
      </c>
      <c r="N74" s="177" t="n">
        <v>13208.2</v>
      </c>
    </row>
    <row r="75" customFormat="false" ht="14.4" hidden="false" customHeight="false" outlineLevel="0" collapsed="false">
      <c r="A75" s="175" t="n">
        <v>52</v>
      </c>
      <c r="B75" s="176" t="s">
        <v>432</v>
      </c>
      <c r="C75" s="177" t="n">
        <v>1385</v>
      </c>
      <c r="D75" s="178" t="n">
        <v>57</v>
      </c>
      <c r="E75" s="179" t="n">
        <v>0</v>
      </c>
      <c r="F75" s="179" t="n">
        <v>0</v>
      </c>
      <c r="G75" s="179" t="n">
        <v>0</v>
      </c>
      <c r="H75" s="178" t="n">
        <v>3</v>
      </c>
      <c r="I75" s="178" t="n">
        <v>3</v>
      </c>
      <c r="J75" s="180" t="n">
        <v>0</v>
      </c>
      <c r="K75" s="180" t="n">
        <v>0</v>
      </c>
      <c r="L75" s="180" t="n">
        <v>0</v>
      </c>
      <c r="M75" s="177" t="n">
        <v>771986.8</v>
      </c>
      <c r="N75" s="177" t="n">
        <v>771986.8</v>
      </c>
    </row>
    <row r="76" customFormat="false" ht="14.4" hidden="false" customHeight="false" outlineLevel="0" collapsed="false">
      <c r="A76" s="175" t="n">
        <v>53</v>
      </c>
      <c r="B76" s="176" t="s">
        <v>437</v>
      </c>
      <c r="C76" s="177" t="n">
        <v>2155.9</v>
      </c>
      <c r="D76" s="178" t="n">
        <v>82</v>
      </c>
      <c r="E76" s="179" t="n">
        <v>0</v>
      </c>
      <c r="F76" s="179" t="n">
        <v>0</v>
      </c>
      <c r="G76" s="179" t="n">
        <v>0</v>
      </c>
      <c r="H76" s="178" t="n">
        <v>2</v>
      </c>
      <c r="I76" s="178" t="n">
        <v>2</v>
      </c>
      <c r="J76" s="180" t="n">
        <v>0</v>
      </c>
      <c r="K76" s="180" t="n">
        <v>0</v>
      </c>
      <c r="L76" s="180" t="n">
        <v>0</v>
      </c>
      <c r="M76" s="177" t="n">
        <v>273728.48</v>
      </c>
      <c r="N76" s="177" t="n">
        <v>273728.48</v>
      </c>
    </row>
    <row r="77" customFormat="false" ht="14.4" hidden="false" customHeight="false" outlineLevel="0" collapsed="false">
      <c r="A77" s="175" t="n">
        <v>54</v>
      </c>
      <c r="B77" s="176" t="s">
        <v>441</v>
      </c>
      <c r="C77" s="177" t="n">
        <v>1553.1</v>
      </c>
      <c r="D77" s="178" t="n">
        <v>45</v>
      </c>
      <c r="E77" s="179" t="n">
        <v>0</v>
      </c>
      <c r="F77" s="179" t="n">
        <v>0</v>
      </c>
      <c r="G77" s="179" t="n">
        <v>0</v>
      </c>
      <c r="H77" s="178" t="n">
        <v>4</v>
      </c>
      <c r="I77" s="178" t="n">
        <v>4</v>
      </c>
      <c r="J77" s="180" t="n">
        <v>0</v>
      </c>
      <c r="K77" s="180" t="n">
        <v>0</v>
      </c>
      <c r="L77" s="180" t="n">
        <v>0</v>
      </c>
      <c r="M77" s="177" t="n">
        <v>3418972.64</v>
      </c>
      <c r="N77" s="177" t="n">
        <v>3418972.64</v>
      </c>
    </row>
    <row r="78" customFormat="false" ht="14.4" hidden="false" customHeight="false" outlineLevel="0" collapsed="false">
      <c r="A78" s="175" t="n">
        <v>55</v>
      </c>
      <c r="B78" s="176" t="s">
        <v>447</v>
      </c>
      <c r="C78" s="177" t="n">
        <v>1340.7</v>
      </c>
      <c r="D78" s="178" t="n">
        <v>34</v>
      </c>
      <c r="E78" s="179" t="n">
        <v>0</v>
      </c>
      <c r="F78" s="179" t="n">
        <v>0</v>
      </c>
      <c r="G78" s="179" t="n">
        <v>0</v>
      </c>
      <c r="H78" s="178" t="n">
        <v>2</v>
      </c>
      <c r="I78" s="178" t="n">
        <v>2</v>
      </c>
      <c r="J78" s="180" t="n">
        <v>0</v>
      </c>
      <c r="K78" s="180" t="n">
        <v>0</v>
      </c>
      <c r="L78" s="180" t="n">
        <v>0</v>
      </c>
      <c r="M78" s="177" t="n">
        <v>1939040.29</v>
      </c>
      <c r="N78" s="177" t="n">
        <v>1939040.29</v>
      </c>
    </row>
    <row r="79" customFormat="false" ht="14.4" hidden="false" customHeight="false" outlineLevel="0" collapsed="false">
      <c r="A79" s="175" t="n">
        <v>56</v>
      </c>
      <c r="B79" s="176" t="s">
        <v>451</v>
      </c>
      <c r="C79" s="53" t="n">
        <v>1985.3</v>
      </c>
      <c r="D79" s="178" t="n">
        <v>67</v>
      </c>
      <c r="E79" s="179" t="n">
        <v>0</v>
      </c>
      <c r="F79" s="179" t="n">
        <v>0</v>
      </c>
      <c r="G79" s="179" t="n">
        <v>0</v>
      </c>
      <c r="H79" s="178" t="n">
        <v>1</v>
      </c>
      <c r="I79" s="178" t="n">
        <v>1</v>
      </c>
      <c r="J79" s="180" t="n">
        <v>0</v>
      </c>
      <c r="K79" s="180" t="n">
        <v>0</v>
      </c>
      <c r="L79" s="180" t="n">
        <v>0</v>
      </c>
      <c r="M79" s="53" t="n">
        <v>5331642.16</v>
      </c>
      <c r="N79" s="53" t="n">
        <v>5331642.16</v>
      </c>
    </row>
    <row r="80" customFormat="false" ht="14.4" hidden="false" customHeight="false" outlineLevel="0" collapsed="false">
      <c r="A80" s="175" t="n">
        <v>57</v>
      </c>
      <c r="B80" s="176" t="s">
        <v>454</v>
      </c>
      <c r="C80" s="177" t="n">
        <v>378.3</v>
      </c>
      <c r="D80" s="178" t="n">
        <v>19</v>
      </c>
      <c r="E80" s="179" t="n">
        <v>0</v>
      </c>
      <c r="F80" s="179" t="n">
        <v>0</v>
      </c>
      <c r="G80" s="179" t="n">
        <v>0</v>
      </c>
      <c r="H80" s="178" t="n">
        <v>2</v>
      </c>
      <c r="I80" s="178" t="n">
        <v>2</v>
      </c>
      <c r="J80" s="180" t="n">
        <v>0</v>
      </c>
      <c r="K80" s="180" t="n">
        <v>0</v>
      </c>
      <c r="L80" s="180" t="n">
        <v>0</v>
      </c>
      <c r="M80" s="177" t="n">
        <v>49816.76</v>
      </c>
      <c r="N80" s="177" t="n">
        <v>49816.76</v>
      </c>
    </row>
    <row r="81" customFormat="false" ht="14.4" hidden="false" customHeight="false" outlineLevel="0" collapsed="false">
      <c r="A81" s="175" t="n">
        <v>58</v>
      </c>
      <c r="B81" s="176" t="s">
        <v>458</v>
      </c>
      <c r="C81" s="177" t="n">
        <v>743.4</v>
      </c>
      <c r="D81" s="178" t="n">
        <v>38</v>
      </c>
      <c r="E81" s="179" t="n">
        <v>0</v>
      </c>
      <c r="F81" s="179" t="n">
        <v>0</v>
      </c>
      <c r="G81" s="179" t="n">
        <v>0</v>
      </c>
      <c r="H81" s="178" t="n">
        <v>1</v>
      </c>
      <c r="I81" s="178" t="n">
        <v>1</v>
      </c>
      <c r="J81" s="180" t="n">
        <v>0</v>
      </c>
      <c r="K81" s="180" t="n">
        <v>0</v>
      </c>
      <c r="L81" s="180" t="n">
        <v>0</v>
      </c>
      <c r="M81" s="177" t="n">
        <v>7421.99</v>
      </c>
      <c r="N81" s="177" t="n">
        <v>7421.99</v>
      </c>
    </row>
    <row r="82" customFormat="false" ht="14.4" hidden="false" customHeight="false" outlineLevel="0" collapsed="false">
      <c r="A82" s="175" t="n">
        <v>59</v>
      </c>
      <c r="B82" s="176" t="s">
        <v>461</v>
      </c>
      <c r="C82" s="177" t="n">
        <v>1223.3</v>
      </c>
      <c r="D82" s="178" t="n">
        <v>20</v>
      </c>
      <c r="E82" s="179" t="n">
        <v>0</v>
      </c>
      <c r="F82" s="179" t="n">
        <v>0</v>
      </c>
      <c r="G82" s="179" t="n">
        <v>0</v>
      </c>
      <c r="H82" s="178" t="n">
        <v>1</v>
      </c>
      <c r="I82" s="178" t="n">
        <v>1</v>
      </c>
      <c r="J82" s="180" t="n">
        <v>0</v>
      </c>
      <c r="K82" s="180" t="n">
        <v>0</v>
      </c>
      <c r="L82" s="180" t="n">
        <v>0</v>
      </c>
      <c r="M82" s="177" t="n">
        <v>23774.76</v>
      </c>
      <c r="N82" s="177" t="n">
        <v>23774.76</v>
      </c>
    </row>
    <row r="83" customFormat="false" ht="14.4" hidden="false" customHeight="false" outlineLevel="0" collapsed="false">
      <c r="A83" s="207"/>
      <c r="B83" s="172" t="s">
        <v>968</v>
      </c>
      <c r="C83" s="170" t="n">
        <f aca="false">SUM(C24:C82)</f>
        <v>229312.27</v>
      </c>
      <c r="D83" s="208" t="n">
        <f aca="false">SUM(D24:D82)</f>
        <v>10214</v>
      </c>
      <c r="E83" s="208" t="n">
        <f aca="false">SUM(E24:E82)</f>
        <v>0</v>
      </c>
      <c r="F83" s="208" t="n">
        <f aca="false">SUM(F24:F82)</f>
        <v>0</v>
      </c>
      <c r="G83" s="208" t="n">
        <f aca="false">SUM(G24:G82)</f>
        <v>0</v>
      </c>
      <c r="H83" s="208" t="n">
        <f aca="false">SUM(H24:H82)</f>
        <v>300</v>
      </c>
      <c r="I83" s="208" t="n">
        <f aca="false">SUM(I24:I82)</f>
        <v>300</v>
      </c>
      <c r="J83" s="170" t="n">
        <f aca="false">SUM(J24:J82)</f>
        <v>0</v>
      </c>
      <c r="K83" s="170" t="n">
        <f aca="false">SUM(K24:K82)</f>
        <v>0</v>
      </c>
      <c r="L83" s="170" t="n">
        <f aca="false">SUM(L24:L82)</f>
        <v>0</v>
      </c>
      <c r="M83" s="170" t="n">
        <f aca="false">SUM(M24:M82)</f>
        <v>457183863.26</v>
      </c>
      <c r="N83" s="170" t="n">
        <f aca="false">SUM(N24:N82)</f>
        <v>457183863.26</v>
      </c>
    </row>
    <row r="84" customFormat="false" ht="14.4" hidden="false" customHeight="false" outlineLevel="0" collapsed="false">
      <c r="A84" s="186"/>
      <c r="B84" s="172" t="n">
        <v>2016</v>
      </c>
      <c r="C84" s="209"/>
      <c r="D84" s="210"/>
      <c r="E84" s="210"/>
      <c r="F84" s="210"/>
      <c r="G84" s="210"/>
      <c r="H84" s="210"/>
      <c r="I84" s="210"/>
      <c r="J84" s="211"/>
      <c r="K84" s="211"/>
      <c r="L84" s="211"/>
      <c r="M84" s="209"/>
      <c r="N84" s="209"/>
    </row>
    <row r="85" customFormat="false" ht="14.4" hidden="false" customHeight="false" outlineLevel="0" collapsed="false">
      <c r="A85" s="175" t="n">
        <v>60</v>
      </c>
      <c r="B85" s="176" t="s">
        <v>109</v>
      </c>
      <c r="C85" s="177" t="n">
        <v>3924.5</v>
      </c>
      <c r="D85" s="178" t="n">
        <v>163</v>
      </c>
      <c r="E85" s="178" t="n">
        <v>0</v>
      </c>
      <c r="F85" s="178" t="n">
        <v>0</v>
      </c>
      <c r="G85" s="178" t="n">
        <v>0</v>
      </c>
      <c r="H85" s="178" t="n">
        <v>9</v>
      </c>
      <c r="I85" s="178" t="n">
        <v>9</v>
      </c>
      <c r="J85" s="193" t="n">
        <v>0</v>
      </c>
      <c r="K85" s="193" t="n">
        <v>0</v>
      </c>
      <c r="L85" s="193" t="n">
        <v>0</v>
      </c>
      <c r="M85" s="194" t="n">
        <v>2966190.4</v>
      </c>
      <c r="N85" s="194" t="n">
        <v>2966190.4</v>
      </c>
    </row>
    <row r="86" customFormat="false" ht="14.4" hidden="false" customHeight="false" outlineLevel="0" collapsed="false">
      <c r="A86" s="175" t="n">
        <v>61</v>
      </c>
      <c r="B86" s="176" t="s">
        <v>115</v>
      </c>
      <c r="C86" s="177" t="n">
        <v>2187.1</v>
      </c>
      <c r="D86" s="178" t="n">
        <v>65</v>
      </c>
      <c r="E86" s="179" t="n">
        <v>0</v>
      </c>
      <c r="F86" s="179" t="n">
        <v>0</v>
      </c>
      <c r="G86" s="179" t="n">
        <v>0</v>
      </c>
      <c r="H86" s="178" t="n">
        <v>1</v>
      </c>
      <c r="I86" s="178" t="n">
        <v>1</v>
      </c>
      <c r="J86" s="180" t="n">
        <v>0</v>
      </c>
      <c r="K86" s="180" t="n">
        <v>0</v>
      </c>
      <c r="L86" s="180" t="n">
        <v>0</v>
      </c>
      <c r="M86" s="177" t="n">
        <v>23114.35</v>
      </c>
      <c r="N86" s="177" t="n">
        <v>23114.35</v>
      </c>
    </row>
    <row r="87" customFormat="false" ht="14.4" hidden="false" customHeight="false" outlineLevel="0" collapsed="false">
      <c r="A87" s="175" t="n">
        <v>62</v>
      </c>
      <c r="B87" s="176" t="s">
        <v>121</v>
      </c>
      <c r="C87" s="177" t="n">
        <v>320</v>
      </c>
      <c r="D87" s="178" t="n">
        <v>4</v>
      </c>
      <c r="E87" s="179" t="n">
        <v>0</v>
      </c>
      <c r="F87" s="179" t="n">
        <v>0</v>
      </c>
      <c r="G87" s="179" t="n">
        <v>0</v>
      </c>
      <c r="H87" s="178" t="n">
        <v>1</v>
      </c>
      <c r="I87" s="178" t="n">
        <v>1</v>
      </c>
      <c r="J87" s="180" t="n">
        <v>0</v>
      </c>
      <c r="K87" s="180" t="n">
        <v>0</v>
      </c>
      <c r="L87" s="180" t="n">
        <v>0</v>
      </c>
      <c r="M87" s="177" t="n">
        <v>29079.68</v>
      </c>
      <c r="N87" s="177" t="n">
        <v>29079.68</v>
      </c>
    </row>
    <row r="88" customFormat="false" ht="14.4" hidden="false" customHeight="false" outlineLevel="0" collapsed="false">
      <c r="A88" s="175" t="n">
        <v>63</v>
      </c>
      <c r="B88" s="176" t="s">
        <v>477</v>
      </c>
      <c r="C88" s="177" t="n">
        <v>640</v>
      </c>
      <c r="D88" s="178" t="n">
        <v>30</v>
      </c>
      <c r="E88" s="179" t="n">
        <v>0</v>
      </c>
      <c r="F88" s="179" t="n">
        <v>0</v>
      </c>
      <c r="G88" s="179" t="n">
        <v>0</v>
      </c>
      <c r="H88" s="178" t="n">
        <v>2</v>
      </c>
      <c r="I88" s="178" t="n">
        <v>2</v>
      </c>
      <c r="J88" s="180" t="n">
        <v>0</v>
      </c>
      <c r="K88" s="180" t="n">
        <v>0</v>
      </c>
      <c r="L88" s="180" t="n">
        <v>0</v>
      </c>
      <c r="M88" s="177" t="n">
        <v>1291883.12</v>
      </c>
      <c r="N88" s="177" t="n">
        <v>1291883.12</v>
      </c>
    </row>
    <row r="89" customFormat="false" ht="14.4" hidden="false" customHeight="false" outlineLevel="0" collapsed="false">
      <c r="A89" s="175" t="n">
        <v>64</v>
      </c>
      <c r="B89" s="176" t="s">
        <v>126</v>
      </c>
      <c r="C89" s="177" t="n">
        <v>1317.2</v>
      </c>
      <c r="D89" s="178" t="n">
        <v>58</v>
      </c>
      <c r="E89" s="179" t="n">
        <v>0</v>
      </c>
      <c r="F89" s="179" t="n">
        <v>0</v>
      </c>
      <c r="G89" s="179" t="n">
        <v>0</v>
      </c>
      <c r="H89" s="178" t="n">
        <v>3</v>
      </c>
      <c r="I89" s="178" t="n">
        <v>3</v>
      </c>
      <c r="J89" s="180" t="n">
        <v>0</v>
      </c>
      <c r="K89" s="180" t="n">
        <v>0</v>
      </c>
      <c r="L89" s="180" t="n">
        <v>0</v>
      </c>
      <c r="M89" s="177" t="n">
        <v>1513705.14</v>
      </c>
      <c r="N89" s="177" t="n">
        <v>1513705.14</v>
      </c>
    </row>
    <row r="90" customFormat="false" ht="14.4" hidden="false" customHeight="false" outlineLevel="0" collapsed="false">
      <c r="A90" s="175" t="n">
        <v>65</v>
      </c>
      <c r="B90" s="176" t="s">
        <v>130</v>
      </c>
      <c r="C90" s="177" t="n">
        <v>9055.3</v>
      </c>
      <c r="D90" s="178" t="n">
        <v>279</v>
      </c>
      <c r="E90" s="179" t="n">
        <v>0</v>
      </c>
      <c r="F90" s="179" t="n">
        <v>0</v>
      </c>
      <c r="G90" s="179" t="n">
        <v>0</v>
      </c>
      <c r="H90" s="178" t="n">
        <v>11</v>
      </c>
      <c r="I90" s="178" t="n">
        <v>11</v>
      </c>
      <c r="J90" s="180" t="n">
        <v>0</v>
      </c>
      <c r="K90" s="180" t="n">
        <v>0</v>
      </c>
      <c r="L90" s="180" t="n">
        <v>0</v>
      </c>
      <c r="M90" s="177" t="n">
        <v>8983473.22</v>
      </c>
      <c r="N90" s="177" t="n">
        <v>8983473.22</v>
      </c>
    </row>
    <row r="91" customFormat="false" ht="14.4" hidden="false" customHeight="false" outlineLevel="0" collapsed="false">
      <c r="A91" s="175" t="n">
        <v>66</v>
      </c>
      <c r="B91" s="176" t="s">
        <v>495</v>
      </c>
      <c r="C91" s="177" t="n">
        <v>470</v>
      </c>
      <c r="D91" s="178" t="n">
        <v>23</v>
      </c>
      <c r="E91" s="179" t="n">
        <v>0</v>
      </c>
      <c r="F91" s="179" t="n">
        <v>0</v>
      </c>
      <c r="G91" s="179" t="n">
        <v>0</v>
      </c>
      <c r="H91" s="178" t="n">
        <v>1</v>
      </c>
      <c r="I91" s="178" t="n">
        <v>1</v>
      </c>
      <c r="J91" s="180" t="n">
        <v>0</v>
      </c>
      <c r="K91" s="180" t="n">
        <v>0</v>
      </c>
      <c r="L91" s="180" t="n">
        <v>0</v>
      </c>
      <c r="M91" s="177" t="n">
        <v>94508.96</v>
      </c>
      <c r="N91" s="177" t="n">
        <v>94508.96</v>
      </c>
    </row>
    <row r="92" customFormat="false" ht="14.4" hidden="false" customHeight="false" outlineLevel="0" collapsed="false">
      <c r="A92" s="175" t="n">
        <v>67</v>
      </c>
      <c r="B92" s="176" t="s">
        <v>498</v>
      </c>
      <c r="C92" s="177" t="n">
        <v>557.1</v>
      </c>
      <c r="D92" s="178" t="n">
        <v>10</v>
      </c>
      <c r="E92" s="179" t="n">
        <v>0</v>
      </c>
      <c r="F92" s="179" t="n">
        <v>0</v>
      </c>
      <c r="G92" s="179" t="n">
        <v>0</v>
      </c>
      <c r="H92" s="178" t="n">
        <v>1</v>
      </c>
      <c r="I92" s="178" t="n">
        <v>1</v>
      </c>
      <c r="J92" s="180" t="n">
        <v>0</v>
      </c>
      <c r="K92" s="180" t="n">
        <v>0</v>
      </c>
      <c r="L92" s="180" t="n">
        <v>0</v>
      </c>
      <c r="M92" s="177" t="n">
        <v>145708.59</v>
      </c>
      <c r="N92" s="177" t="n">
        <v>145708.59</v>
      </c>
    </row>
    <row r="93" customFormat="false" ht="14.4" hidden="false" customHeight="false" outlineLevel="0" collapsed="false">
      <c r="A93" s="175" t="n">
        <v>68</v>
      </c>
      <c r="B93" s="176" t="s">
        <v>501</v>
      </c>
      <c r="C93" s="177" t="n">
        <v>420</v>
      </c>
      <c r="D93" s="178" t="n">
        <v>16</v>
      </c>
      <c r="E93" s="179" t="n">
        <v>0</v>
      </c>
      <c r="F93" s="179" t="n">
        <v>0</v>
      </c>
      <c r="G93" s="179" t="n">
        <v>0</v>
      </c>
      <c r="H93" s="178" t="n">
        <v>1</v>
      </c>
      <c r="I93" s="178" t="n">
        <v>1</v>
      </c>
      <c r="J93" s="180" t="n">
        <v>0</v>
      </c>
      <c r="K93" s="180" t="n">
        <v>0</v>
      </c>
      <c r="L93" s="180" t="n">
        <v>0</v>
      </c>
      <c r="M93" s="177" t="n">
        <v>90874</v>
      </c>
      <c r="N93" s="177" t="n">
        <v>90874</v>
      </c>
    </row>
    <row r="94" customFormat="false" ht="14.4" hidden="false" customHeight="false" outlineLevel="0" collapsed="false">
      <c r="A94" s="175" t="n">
        <v>69</v>
      </c>
      <c r="B94" s="176" t="s">
        <v>139</v>
      </c>
      <c r="C94" s="177" t="n">
        <v>1201</v>
      </c>
      <c r="D94" s="178" t="n">
        <v>68</v>
      </c>
      <c r="E94" s="179" t="n">
        <v>0</v>
      </c>
      <c r="F94" s="179" t="n">
        <v>0</v>
      </c>
      <c r="G94" s="179" t="n">
        <v>0</v>
      </c>
      <c r="H94" s="178" t="n">
        <v>3</v>
      </c>
      <c r="I94" s="178" t="n">
        <v>3</v>
      </c>
      <c r="J94" s="180" t="n">
        <v>0</v>
      </c>
      <c r="K94" s="180" t="n">
        <v>0</v>
      </c>
      <c r="L94" s="180" t="n">
        <v>0</v>
      </c>
      <c r="M94" s="177" t="n">
        <v>163573.2</v>
      </c>
      <c r="N94" s="177" t="n">
        <v>163573.2</v>
      </c>
    </row>
    <row r="95" customFormat="false" ht="14.4" hidden="false" customHeight="false" outlineLevel="0" collapsed="false">
      <c r="A95" s="175" t="n">
        <v>70</v>
      </c>
      <c r="B95" s="176" t="s">
        <v>507</v>
      </c>
      <c r="C95" s="177" t="n">
        <v>610.2</v>
      </c>
      <c r="D95" s="178" t="n">
        <v>21</v>
      </c>
      <c r="E95" s="179" t="n">
        <v>0</v>
      </c>
      <c r="F95" s="179" t="n">
        <v>0</v>
      </c>
      <c r="G95" s="179" t="n">
        <v>0</v>
      </c>
      <c r="H95" s="178" t="n">
        <v>1</v>
      </c>
      <c r="I95" s="178" t="n">
        <v>1</v>
      </c>
      <c r="J95" s="180" t="n">
        <v>0</v>
      </c>
      <c r="K95" s="180" t="n">
        <v>0</v>
      </c>
      <c r="L95" s="180" t="n">
        <v>0</v>
      </c>
      <c r="M95" s="177" t="n">
        <v>97681.83</v>
      </c>
      <c r="N95" s="177" t="n">
        <v>97681.83</v>
      </c>
    </row>
    <row r="96" customFormat="false" ht="14.4" hidden="false" customHeight="false" outlineLevel="0" collapsed="false">
      <c r="A96" s="175" t="n">
        <v>71</v>
      </c>
      <c r="B96" s="176" t="s">
        <v>510</v>
      </c>
      <c r="C96" s="177" t="n">
        <v>1172.4</v>
      </c>
      <c r="D96" s="178" t="n">
        <v>50</v>
      </c>
      <c r="E96" s="179" t="n">
        <v>0</v>
      </c>
      <c r="F96" s="179" t="n">
        <v>0</v>
      </c>
      <c r="G96" s="179" t="n">
        <v>0</v>
      </c>
      <c r="H96" s="178" t="n">
        <v>1</v>
      </c>
      <c r="I96" s="178" t="n">
        <v>1</v>
      </c>
      <c r="J96" s="180" t="n">
        <v>0</v>
      </c>
      <c r="K96" s="180" t="n">
        <v>0</v>
      </c>
      <c r="L96" s="180" t="n">
        <v>0</v>
      </c>
      <c r="M96" s="177" t="n">
        <v>320250.6</v>
      </c>
      <c r="N96" s="177" t="n">
        <v>320250.6</v>
      </c>
    </row>
    <row r="97" customFormat="false" ht="14.4" hidden="false" customHeight="false" outlineLevel="0" collapsed="false">
      <c r="A97" s="175" t="n">
        <v>72</v>
      </c>
      <c r="B97" s="176" t="s">
        <v>149</v>
      </c>
      <c r="C97" s="177" t="n">
        <v>485</v>
      </c>
      <c r="D97" s="178" t="n">
        <v>38</v>
      </c>
      <c r="E97" s="179" t="n">
        <v>0</v>
      </c>
      <c r="F97" s="179" t="n">
        <v>0</v>
      </c>
      <c r="G97" s="179" t="n">
        <v>0</v>
      </c>
      <c r="H97" s="178" t="n">
        <v>1</v>
      </c>
      <c r="I97" s="178" t="n">
        <v>1</v>
      </c>
      <c r="J97" s="180" t="n">
        <v>0</v>
      </c>
      <c r="K97" s="180" t="n">
        <v>0</v>
      </c>
      <c r="L97" s="180" t="n">
        <v>0</v>
      </c>
      <c r="M97" s="177" t="n">
        <v>823490.5</v>
      </c>
      <c r="N97" s="177" t="n">
        <v>823490.5</v>
      </c>
    </row>
    <row r="98" customFormat="false" ht="14.4" hidden="false" customHeight="false" outlineLevel="0" collapsed="false">
      <c r="A98" s="175" t="n">
        <v>73</v>
      </c>
      <c r="B98" s="176" t="s">
        <v>153</v>
      </c>
      <c r="C98" s="177" t="n">
        <v>7683.4</v>
      </c>
      <c r="D98" s="178" t="n">
        <v>216</v>
      </c>
      <c r="E98" s="179" t="n">
        <v>0</v>
      </c>
      <c r="F98" s="179" t="n">
        <v>0</v>
      </c>
      <c r="G98" s="179" t="n">
        <v>0</v>
      </c>
      <c r="H98" s="178" t="n">
        <v>12</v>
      </c>
      <c r="I98" s="178" t="n">
        <v>12</v>
      </c>
      <c r="J98" s="180" t="n">
        <v>0</v>
      </c>
      <c r="K98" s="180" t="n">
        <v>0</v>
      </c>
      <c r="L98" s="180" t="n">
        <v>0</v>
      </c>
      <c r="M98" s="177" t="n">
        <v>8286231.05</v>
      </c>
      <c r="N98" s="177" t="n">
        <v>8286231.05</v>
      </c>
    </row>
    <row r="99" customFormat="false" ht="14.4" hidden="false" customHeight="false" outlineLevel="0" collapsed="false">
      <c r="A99" s="175" t="n">
        <v>74</v>
      </c>
      <c r="B99" s="176" t="s">
        <v>37</v>
      </c>
      <c r="C99" s="177" t="n">
        <v>5749.7</v>
      </c>
      <c r="D99" s="178" t="n">
        <v>201</v>
      </c>
      <c r="E99" s="179" t="n">
        <v>0</v>
      </c>
      <c r="F99" s="179" t="n">
        <v>0</v>
      </c>
      <c r="G99" s="179" t="n">
        <v>0</v>
      </c>
      <c r="H99" s="178" t="n">
        <v>7</v>
      </c>
      <c r="I99" s="178" t="n">
        <v>7</v>
      </c>
      <c r="J99" s="180" t="n">
        <v>0</v>
      </c>
      <c r="K99" s="180" t="n">
        <v>0</v>
      </c>
      <c r="L99" s="180" t="n">
        <v>0</v>
      </c>
      <c r="M99" s="177" t="n">
        <v>4919918.36</v>
      </c>
      <c r="N99" s="177" t="n">
        <v>4919918.36</v>
      </c>
    </row>
    <row r="100" customFormat="false" ht="14.4" hidden="false" customHeight="false" outlineLevel="0" collapsed="false">
      <c r="A100" s="175" t="n">
        <v>75</v>
      </c>
      <c r="B100" s="176" t="s">
        <v>173</v>
      </c>
      <c r="C100" s="177" t="n">
        <v>10586.9</v>
      </c>
      <c r="D100" s="178" t="n">
        <v>329</v>
      </c>
      <c r="E100" s="179" t="n">
        <v>0</v>
      </c>
      <c r="F100" s="179" t="n">
        <v>0</v>
      </c>
      <c r="G100" s="179" t="n">
        <v>0</v>
      </c>
      <c r="H100" s="178" t="n">
        <v>12</v>
      </c>
      <c r="I100" s="178" t="n">
        <v>12</v>
      </c>
      <c r="J100" s="180" t="n">
        <v>0</v>
      </c>
      <c r="K100" s="180" t="n">
        <v>0</v>
      </c>
      <c r="L100" s="180" t="n">
        <v>0</v>
      </c>
      <c r="M100" s="177" t="n">
        <v>29215789.16</v>
      </c>
      <c r="N100" s="177" t="n">
        <v>29215789.16</v>
      </c>
    </row>
    <row r="101" s="184" customFormat="true" ht="13.8" hidden="false" customHeight="false" outlineLevel="0" collapsed="false">
      <c r="A101" s="175" t="n">
        <v>76</v>
      </c>
      <c r="B101" s="176" t="s">
        <v>183</v>
      </c>
      <c r="C101" s="177" t="n">
        <v>49773.8</v>
      </c>
      <c r="D101" s="178" t="n">
        <v>2655</v>
      </c>
      <c r="E101" s="179" t="n">
        <v>0</v>
      </c>
      <c r="F101" s="179" t="n">
        <v>0</v>
      </c>
      <c r="G101" s="179" t="n">
        <v>0</v>
      </c>
      <c r="H101" s="178" t="n">
        <v>77</v>
      </c>
      <c r="I101" s="178" t="n">
        <v>77</v>
      </c>
      <c r="J101" s="180" t="n">
        <v>0</v>
      </c>
      <c r="K101" s="180" t="n">
        <v>0</v>
      </c>
      <c r="L101" s="180" t="n">
        <v>0</v>
      </c>
      <c r="M101" s="177" t="n">
        <v>174082390.78</v>
      </c>
      <c r="N101" s="177" t="n">
        <v>174082390.78</v>
      </c>
    </row>
    <row r="102" customFormat="false" ht="14.4" hidden="false" customHeight="false" outlineLevel="0" collapsed="false">
      <c r="A102" s="175" t="n">
        <v>77</v>
      </c>
      <c r="B102" s="176" t="s">
        <v>53</v>
      </c>
      <c r="C102" s="177" t="n">
        <v>35383.8</v>
      </c>
      <c r="D102" s="178" t="n">
        <v>1888</v>
      </c>
      <c r="E102" s="179" t="n">
        <v>0</v>
      </c>
      <c r="F102" s="179" t="n">
        <v>0</v>
      </c>
      <c r="G102" s="179" t="n">
        <v>0</v>
      </c>
      <c r="H102" s="178" t="n">
        <v>25</v>
      </c>
      <c r="I102" s="178" t="n">
        <v>25</v>
      </c>
      <c r="J102" s="180" t="n">
        <v>0</v>
      </c>
      <c r="K102" s="180" t="n">
        <v>0</v>
      </c>
      <c r="L102" s="180" t="n">
        <v>0</v>
      </c>
      <c r="M102" s="177" t="n">
        <v>61853605.6</v>
      </c>
      <c r="N102" s="177" t="n">
        <v>61853605.6</v>
      </c>
    </row>
    <row r="103" customFormat="false" ht="14.4" hidden="false" customHeight="false" outlineLevel="0" collapsed="false">
      <c r="A103" s="175" t="n">
        <v>78</v>
      </c>
      <c r="B103" s="176" t="s">
        <v>233</v>
      </c>
      <c r="C103" s="177" t="n">
        <v>2343.1</v>
      </c>
      <c r="D103" s="178" t="n">
        <v>127</v>
      </c>
      <c r="E103" s="179" t="n">
        <v>0</v>
      </c>
      <c r="F103" s="179" t="n">
        <v>0</v>
      </c>
      <c r="G103" s="179" t="n">
        <v>0</v>
      </c>
      <c r="H103" s="178" t="n">
        <v>10</v>
      </c>
      <c r="I103" s="178" t="n">
        <v>10</v>
      </c>
      <c r="J103" s="180" t="n">
        <v>0</v>
      </c>
      <c r="K103" s="180" t="n">
        <v>0</v>
      </c>
      <c r="L103" s="180" t="n">
        <v>0</v>
      </c>
      <c r="M103" s="177" t="n">
        <v>11497714.74</v>
      </c>
      <c r="N103" s="177" t="n">
        <v>11497714.74</v>
      </c>
    </row>
    <row r="104" customFormat="false" ht="14.4" hidden="false" customHeight="false" outlineLevel="0" collapsed="false">
      <c r="A104" s="175" t="n">
        <v>79</v>
      </c>
      <c r="B104" s="176" t="s">
        <v>244</v>
      </c>
      <c r="C104" s="177" t="n">
        <v>5094.77</v>
      </c>
      <c r="D104" s="178" t="n">
        <v>282</v>
      </c>
      <c r="E104" s="179" t="n">
        <v>0</v>
      </c>
      <c r="F104" s="179" t="n">
        <v>0</v>
      </c>
      <c r="G104" s="179" t="n">
        <v>0</v>
      </c>
      <c r="H104" s="178" t="n">
        <v>15</v>
      </c>
      <c r="I104" s="178" t="n">
        <v>15</v>
      </c>
      <c r="J104" s="180" t="n">
        <v>0</v>
      </c>
      <c r="K104" s="180" t="n">
        <v>0</v>
      </c>
      <c r="L104" s="180" t="n">
        <v>0</v>
      </c>
      <c r="M104" s="177" t="n">
        <v>25578429.29</v>
      </c>
      <c r="N104" s="177" t="n">
        <v>25578429.29</v>
      </c>
    </row>
    <row r="105" customFormat="false" ht="14.4" hidden="false" customHeight="false" outlineLevel="0" collapsed="false">
      <c r="A105" s="175" t="n">
        <v>80</v>
      </c>
      <c r="B105" s="176" t="s">
        <v>271</v>
      </c>
      <c r="C105" s="177" t="n">
        <v>12931.69</v>
      </c>
      <c r="D105" s="178" t="n">
        <v>589</v>
      </c>
      <c r="E105" s="179" t="n">
        <v>0</v>
      </c>
      <c r="F105" s="179" t="n">
        <v>0</v>
      </c>
      <c r="G105" s="179" t="n">
        <v>0</v>
      </c>
      <c r="H105" s="178" t="n">
        <v>40</v>
      </c>
      <c r="I105" s="178" t="n">
        <v>40</v>
      </c>
      <c r="J105" s="180" t="n">
        <v>0</v>
      </c>
      <c r="K105" s="180" t="n">
        <v>0</v>
      </c>
      <c r="L105" s="180" t="n">
        <v>0</v>
      </c>
      <c r="M105" s="177" t="n">
        <v>39600436.9</v>
      </c>
      <c r="N105" s="177" t="n">
        <v>39600436.9</v>
      </c>
    </row>
    <row r="106" customFormat="false" ht="14.4" hidden="false" customHeight="false" outlineLevel="0" collapsed="false">
      <c r="A106" s="175" t="n">
        <v>81</v>
      </c>
      <c r="B106" s="176" t="s">
        <v>59</v>
      </c>
      <c r="C106" s="177" t="n">
        <v>2049.1</v>
      </c>
      <c r="D106" s="178" t="n">
        <v>86</v>
      </c>
      <c r="E106" s="179" t="n">
        <v>0</v>
      </c>
      <c r="F106" s="179" t="n">
        <v>0</v>
      </c>
      <c r="G106" s="179" t="n">
        <v>0</v>
      </c>
      <c r="H106" s="178" t="n">
        <v>3</v>
      </c>
      <c r="I106" s="178" t="n">
        <v>3</v>
      </c>
      <c r="J106" s="180" t="n">
        <v>0</v>
      </c>
      <c r="K106" s="180" t="n">
        <v>0</v>
      </c>
      <c r="L106" s="180" t="n">
        <v>0</v>
      </c>
      <c r="M106" s="177" t="n">
        <v>3964070.57</v>
      </c>
      <c r="N106" s="177" t="n">
        <v>3964070.57</v>
      </c>
    </row>
    <row r="107" customFormat="false" ht="14.4" hidden="false" customHeight="false" outlineLevel="0" collapsed="false">
      <c r="A107" s="175" t="n">
        <v>82</v>
      </c>
      <c r="B107" s="176" t="s">
        <v>316</v>
      </c>
      <c r="C107" s="177" t="n">
        <v>558.8</v>
      </c>
      <c r="D107" s="178" t="n">
        <v>27</v>
      </c>
      <c r="E107" s="179" t="n">
        <v>0</v>
      </c>
      <c r="F107" s="179" t="n">
        <v>0</v>
      </c>
      <c r="G107" s="179" t="n">
        <v>0</v>
      </c>
      <c r="H107" s="178" t="n">
        <v>1</v>
      </c>
      <c r="I107" s="178" t="n">
        <v>1</v>
      </c>
      <c r="J107" s="180" t="n">
        <v>0</v>
      </c>
      <c r="K107" s="180" t="n">
        <v>0</v>
      </c>
      <c r="L107" s="180" t="n">
        <v>0</v>
      </c>
      <c r="M107" s="177" t="n">
        <v>724542</v>
      </c>
      <c r="N107" s="177" t="n">
        <v>724542</v>
      </c>
    </row>
    <row r="108" customFormat="false" ht="14.4" hidden="false" customHeight="false" outlineLevel="0" collapsed="false">
      <c r="A108" s="175" t="n">
        <v>83</v>
      </c>
      <c r="B108" s="176" t="s">
        <v>68</v>
      </c>
      <c r="C108" s="177" t="n">
        <v>3313.5</v>
      </c>
      <c r="D108" s="178" t="n">
        <v>162</v>
      </c>
      <c r="E108" s="179" t="n">
        <v>0</v>
      </c>
      <c r="F108" s="179" t="n">
        <v>0</v>
      </c>
      <c r="G108" s="179" t="n">
        <v>0</v>
      </c>
      <c r="H108" s="178" t="n">
        <v>1</v>
      </c>
      <c r="I108" s="178" t="n">
        <v>1</v>
      </c>
      <c r="J108" s="180" t="n">
        <v>0</v>
      </c>
      <c r="K108" s="180" t="n">
        <v>0</v>
      </c>
      <c r="L108" s="180" t="n">
        <v>0</v>
      </c>
      <c r="M108" s="53" t="n">
        <v>1108391.76</v>
      </c>
      <c r="N108" s="53" t="n">
        <v>1108391.76</v>
      </c>
    </row>
    <row r="109" customFormat="false" ht="14.4" hidden="false" customHeight="false" outlineLevel="0" collapsed="false">
      <c r="A109" s="175" t="n">
        <v>84</v>
      </c>
      <c r="B109" s="176" t="s">
        <v>319</v>
      </c>
      <c r="C109" s="177" t="n">
        <v>709.5</v>
      </c>
      <c r="D109" s="178" t="n">
        <v>24</v>
      </c>
      <c r="E109" s="179" t="n">
        <v>0</v>
      </c>
      <c r="F109" s="179" t="n">
        <v>0</v>
      </c>
      <c r="G109" s="179" t="n">
        <v>0</v>
      </c>
      <c r="H109" s="178" t="n">
        <v>2</v>
      </c>
      <c r="I109" s="178" t="n">
        <v>2</v>
      </c>
      <c r="J109" s="180" t="n">
        <v>0</v>
      </c>
      <c r="K109" s="180" t="n">
        <v>0</v>
      </c>
      <c r="L109" s="180" t="n">
        <v>0</v>
      </c>
      <c r="M109" s="177" t="n">
        <v>1549721</v>
      </c>
      <c r="N109" s="177" t="n">
        <v>1549721</v>
      </c>
    </row>
    <row r="110" customFormat="false" ht="14.4" hidden="false" customHeight="false" outlineLevel="0" collapsed="false">
      <c r="A110" s="175" t="n">
        <v>85</v>
      </c>
      <c r="B110" s="176" t="s">
        <v>323</v>
      </c>
      <c r="C110" s="177" t="n">
        <v>432</v>
      </c>
      <c r="D110" s="178" t="n">
        <v>16</v>
      </c>
      <c r="E110" s="179" t="n">
        <v>0</v>
      </c>
      <c r="F110" s="179" t="n">
        <v>0</v>
      </c>
      <c r="G110" s="179" t="n">
        <v>0</v>
      </c>
      <c r="H110" s="178" t="n">
        <v>1</v>
      </c>
      <c r="I110" s="178" t="n">
        <v>1</v>
      </c>
      <c r="J110" s="180" t="n">
        <v>0</v>
      </c>
      <c r="K110" s="180" t="n">
        <v>0</v>
      </c>
      <c r="L110" s="180" t="n">
        <v>0</v>
      </c>
      <c r="M110" s="177" t="n">
        <v>79969.12</v>
      </c>
      <c r="N110" s="177" t="n">
        <v>79969.12</v>
      </c>
    </row>
    <row r="111" customFormat="false" ht="14.4" hidden="false" customHeight="false" outlineLevel="0" collapsed="false">
      <c r="A111" s="175" t="n">
        <v>86</v>
      </c>
      <c r="B111" s="176" t="s">
        <v>326</v>
      </c>
      <c r="C111" s="177" t="n">
        <v>611.7</v>
      </c>
      <c r="D111" s="178" t="n">
        <v>20</v>
      </c>
      <c r="E111" s="179" t="n">
        <v>0</v>
      </c>
      <c r="F111" s="179" t="n">
        <v>0</v>
      </c>
      <c r="G111" s="179" t="n">
        <v>0</v>
      </c>
      <c r="H111" s="178" t="n">
        <v>1</v>
      </c>
      <c r="I111" s="178" t="n">
        <v>1</v>
      </c>
      <c r="J111" s="180" t="n">
        <v>0</v>
      </c>
      <c r="K111" s="180" t="n">
        <v>0</v>
      </c>
      <c r="L111" s="180" t="n">
        <v>0</v>
      </c>
      <c r="M111" s="177" t="n">
        <v>48209.93</v>
      </c>
      <c r="N111" s="177" t="n">
        <v>48209.93</v>
      </c>
    </row>
    <row r="112" customFormat="false" ht="14.4" hidden="false" customHeight="false" outlineLevel="0" collapsed="false">
      <c r="A112" s="175" t="n">
        <v>87</v>
      </c>
      <c r="B112" s="176" t="s">
        <v>721</v>
      </c>
      <c r="C112" s="177" t="n">
        <v>682.35</v>
      </c>
      <c r="D112" s="178" t="n">
        <v>16</v>
      </c>
      <c r="E112" s="179" t="n">
        <v>0</v>
      </c>
      <c r="F112" s="179" t="n">
        <v>0</v>
      </c>
      <c r="G112" s="179" t="n">
        <v>0</v>
      </c>
      <c r="H112" s="178" t="n">
        <v>1</v>
      </c>
      <c r="I112" s="178" t="n">
        <v>1</v>
      </c>
      <c r="J112" s="180" t="n">
        <v>0</v>
      </c>
      <c r="K112" s="180" t="n">
        <v>0</v>
      </c>
      <c r="L112" s="180" t="n">
        <v>0</v>
      </c>
      <c r="M112" s="177" t="n">
        <v>52832.8</v>
      </c>
      <c r="N112" s="177" t="n">
        <v>52832.8</v>
      </c>
    </row>
    <row r="113" customFormat="false" ht="14.4" hidden="false" customHeight="false" outlineLevel="0" collapsed="false">
      <c r="A113" s="175" t="n">
        <v>88</v>
      </c>
      <c r="B113" s="176" t="s">
        <v>329</v>
      </c>
      <c r="C113" s="177" t="n">
        <v>440.25</v>
      </c>
      <c r="D113" s="178" t="n">
        <v>21</v>
      </c>
      <c r="E113" s="179" t="n">
        <v>0</v>
      </c>
      <c r="F113" s="179" t="n">
        <v>0</v>
      </c>
      <c r="G113" s="179" t="n">
        <v>0</v>
      </c>
      <c r="H113" s="178" t="n">
        <v>2</v>
      </c>
      <c r="I113" s="178" t="n">
        <v>2</v>
      </c>
      <c r="J113" s="180" t="n">
        <v>0</v>
      </c>
      <c r="K113" s="180" t="n">
        <v>0</v>
      </c>
      <c r="L113" s="180" t="n">
        <v>0</v>
      </c>
      <c r="M113" s="177" t="n">
        <v>765910.16</v>
      </c>
      <c r="N113" s="177" t="n">
        <v>765910.16</v>
      </c>
    </row>
    <row r="114" customFormat="false" ht="14.4" hidden="false" customHeight="false" outlineLevel="0" collapsed="false">
      <c r="A114" s="175" t="n">
        <v>89</v>
      </c>
      <c r="B114" s="176" t="s">
        <v>338</v>
      </c>
      <c r="C114" s="177" t="n">
        <v>844.7</v>
      </c>
      <c r="D114" s="178" t="n">
        <v>39</v>
      </c>
      <c r="E114" s="179" t="n">
        <v>0</v>
      </c>
      <c r="F114" s="179" t="n">
        <v>0</v>
      </c>
      <c r="G114" s="179" t="n">
        <v>0</v>
      </c>
      <c r="H114" s="178" t="n">
        <v>3</v>
      </c>
      <c r="I114" s="178" t="n">
        <v>3</v>
      </c>
      <c r="J114" s="180" t="n">
        <v>0</v>
      </c>
      <c r="K114" s="180" t="n">
        <v>0</v>
      </c>
      <c r="L114" s="180" t="n">
        <v>0</v>
      </c>
      <c r="M114" s="177" t="n">
        <v>1761354.63</v>
      </c>
      <c r="N114" s="177" t="n">
        <v>1761354.63</v>
      </c>
    </row>
    <row r="115" customFormat="false" ht="14.4" hidden="false" customHeight="false" outlineLevel="0" collapsed="false">
      <c r="A115" s="175" t="n">
        <v>90</v>
      </c>
      <c r="B115" s="176" t="s">
        <v>344</v>
      </c>
      <c r="C115" s="177" t="n">
        <v>368.5</v>
      </c>
      <c r="D115" s="178" t="n">
        <v>12</v>
      </c>
      <c r="E115" s="179" t="n">
        <v>0</v>
      </c>
      <c r="F115" s="179" t="n">
        <v>0</v>
      </c>
      <c r="G115" s="179" t="n">
        <v>0</v>
      </c>
      <c r="H115" s="178" t="n">
        <v>1</v>
      </c>
      <c r="I115" s="178" t="n">
        <v>1</v>
      </c>
      <c r="J115" s="180" t="n">
        <v>0</v>
      </c>
      <c r="K115" s="180" t="n">
        <v>0</v>
      </c>
      <c r="L115" s="180" t="n">
        <v>0</v>
      </c>
      <c r="M115" s="177" t="n">
        <v>6604.1</v>
      </c>
      <c r="N115" s="177" t="n">
        <v>6604.1</v>
      </c>
    </row>
    <row r="116" customFormat="false" ht="14.4" hidden="false" customHeight="false" outlineLevel="0" collapsed="false">
      <c r="A116" s="175" t="n">
        <v>91</v>
      </c>
      <c r="B116" s="176" t="s">
        <v>730</v>
      </c>
      <c r="C116" s="177" t="n">
        <v>357.4</v>
      </c>
      <c r="D116" s="178" t="n">
        <v>9</v>
      </c>
      <c r="E116" s="179" t="n">
        <v>0</v>
      </c>
      <c r="F116" s="179" t="n">
        <v>0</v>
      </c>
      <c r="G116" s="179" t="n">
        <v>0</v>
      </c>
      <c r="H116" s="178" t="n">
        <v>1</v>
      </c>
      <c r="I116" s="178" t="n">
        <v>1</v>
      </c>
      <c r="J116" s="180" t="n">
        <v>0</v>
      </c>
      <c r="K116" s="180" t="n">
        <v>0</v>
      </c>
      <c r="L116" s="180" t="n">
        <v>0</v>
      </c>
      <c r="M116" s="177" t="n">
        <v>82411.8</v>
      </c>
      <c r="N116" s="177" t="n">
        <v>82411.8</v>
      </c>
    </row>
    <row r="117" customFormat="false" ht="14.4" hidden="false" customHeight="false" outlineLevel="0" collapsed="false">
      <c r="A117" s="175" t="n">
        <v>92</v>
      </c>
      <c r="B117" s="176" t="s">
        <v>733</v>
      </c>
      <c r="C117" s="177" t="n">
        <v>298.9</v>
      </c>
      <c r="D117" s="178" t="n">
        <v>10</v>
      </c>
      <c r="E117" s="179" t="n">
        <v>0</v>
      </c>
      <c r="F117" s="179" t="n">
        <v>0</v>
      </c>
      <c r="G117" s="179" t="n">
        <v>0</v>
      </c>
      <c r="H117" s="178" t="n">
        <v>1</v>
      </c>
      <c r="I117" s="178" t="n">
        <v>1</v>
      </c>
      <c r="J117" s="180" t="n">
        <v>0</v>
      </c>
      <c r="K117" s="180" t="n">
        <v>0</v>
      </c>
      <c r="L117" s="180" t="n">
        <v>0</v>
      </c>
      <c r="M117" s="177" t="n">
        <v>573000.36</v>
      </c>
      <c r="N117" s="177" t="n">
        <v>573000.36</v>
      </c>
    </row>
    <row r="118" customFormat="false" ht="14.4" hidden="false" customHeight="false" outlineLevel="0" collapsed="false">
      <c r="A118" s="175" t="n">
        <v>93</v>
      </c>
      <c r="B118" s="176" t="s">
        <v>363</v>
      </c>
      <c r="C118" s="177" t="n">
        <v>171.3</v>
      </c>
      <c r="D118" s="178" t="n">
        <v>8</v>
      </c>
      <c r="E118" s="179" t="n">
        <v>0</v>
      </c>
      <c r="F118" s="179" t="n">
        <v>0</v>
      </c>
      <c r="G118" s="179" t="n">
        <v>0</v>
      </c>
      <c r="H118" s="178" t="n">
        <v>1</v>
      </c>
      <c r="I118" s="178" t="n">
        <v>1</v>
      </c>
      <c r="J118" s="180" t="n">
        <v>0</v>
      </c>
      <c r="K118" s="180" t="n">
        <v>0</v>
      </c>
      <c r="L118" s="180" t="n">
        <v>0</v>
      </c>
      <c r="M118" s="177" t="n">
        <v>36755.32</v>
      </c>
      <c r="N118" s="177" t="n">
        <v>36755.32</v>
      </c>
    </row>
    <row r="119" customFormat="false" ht="14.4" hidden="false" customHeight="false" outlineLevel="0" collapsed="false">
      <c r="A119" s="175" t="n">
        <v>94</v>
      </c>
      <c r="B119" s="176" t="s">
        <v>366</v>
      </c>
      <c r="C119" s="177" t="n">
        <v>17345.6</v>
      </c>
      <c r="D119" s="178" t="n">
        <v>673</v>
      </c>
      <c r="E119" s="179" t="n">
        <v>0</v>
      </c>
      <c r="F119" s="179" t="n">
        <v>0</v>
      </c>
      <c r="G119" s="179" t="n">
        <v>0</v>
      </c>
      <c r="H119" s="178" t="n">
        <v>13</v>
      </c>
      <c r="I119" s="178" t="n">
        <v>13</v>
      </c>
      <c r="J119" s="180" t="n">
        <v>0</v>
      </c>
      <c r="K119" s="180" t="n">
        <v>0</v>
      </c>
      <c r="L119" s="180" t="n">
        <v>0</v>
      </c>
      <c r="M119" s="177" t="n">
        <v>15662054.15</v>
      </c>
      <c r="N119" s="177" t="n">
        <v>15662054.15</v>
      </c>
    </row>
    <row r="120" customFormat="false" ht="14.4" hidden="false" customHeight="false" outlineLevel="0" collapsed="false">
      <c r="A120" s="175" t="n">
        <v>95</v>
      </c>
      <c r="B120" s="176" t="s">
        <v>374</v>
      </c>
      <c r="C120" s="177" t="n">
        <v>591.7</v>
      </c>
      <c r="D120" s="178" t="n">
        <v>41</v>
      </c>
      <c r="E120" s="179" t="n">
        <v>0</v>
      </c>
      <c r="F120" s="179" t="n">
        <v>0</v>
      </c>
      <c r="G120" s="179" t="n">
        <v>0</v>
      </c>
      <c r="H120" s="178" t="n">
        <v>2</v>
      </c>
      <c r="I120" s="178" t="n">
        <v>2</v>
      </c>
      <c r="J120" s="180" t="n">
        <v>0</v>
      </c>
      <c r="K120" s="180" t="n">
        <v>0</v>
      </c>
      <c r="L120" s="180" t="n">
        <v>0</v>
      </c>
      <c r="M120" s="177" t="n">
        <v>2187323.96</v>
      </c>
      <c r="N120" s="177" t="n">
        <v>2187323.96</v>
      </c>
    </row>
    <row r="121" customFormat="false" ht="14.4" hidden="false" customHeight="false" outlineLevel="0" collapsed="false">
      <c r="A121" s="175" t="n">
        <v>96</v>
      </c>
      <c r="B121" s="176" t="s">
        <v>377</v>
      </c>
      <c r="C121" s="177" t="n">
        <v>1048</v>
      </c>
      <c r="D121" s="178" t="n">
        <v>69</v>
      </c>
      <c r="E121" s="179" t="n">
        <v>0</v>
      </c>
      <c r="F121" s="179" t="n">
        <v>0</v>
      </c>
      <c r="G121" s="179" t="n">
        <v>0</v>
      </c>
      <c r="H121" s="178" t="n">
        <v>3</v>
      </c>
      <c r="I121" s="178" t="n">
        <v>3</v>
      </c>
      <c r="J121" s="180" t="n">
        <v>0</v>
      </c>
      <c r="K121" s="180" t="n">
        <v>0</v>
      </c>
      <c r="L121" s="180" t="n">
        <v>0</v>
      </c>
      <c r="M121" s="177" t="n">
        <v>503311.05</v>
      </c>
      <c r="N121" s="177" t="n">
        <v>503311.05</v>
      </c>
    </row>
    <row r="122" customFormat="false" ht="14.4" hidden="false" customHeight="false" outlineLevel="0" collapsed="false">
      <c r="A122" s="175" t="n">
        <v>97</v>
      </c>
      <c r="B122" s="176" t="s">
        <v>380</v>
      </c>
      <c r="C122" s="177" t="n">
        <v>335.4</v>
      </c>
      <c r="D122" s="178" t="n">
        <v>42</v>
      </c>
      <c r="E122" s="179" t="n">
        <v>0</v>
      </c>
      <c r="F122" s="179" t="n">
        <v>0</v>
      </c>
      <c r="G122" s="179" t="n">
        <v>0</v>
      </c>
      <c r="H122" s="178" t="n">
        <v>2</v>
      </c>
      <c r="I122" s="178" t="n">
        <v>2</v>
      </c>
      <c r="J122" s="180" t="n">
        <v>0</v>
      </c>
      <c r="K122" s="180" t="n">
        <v>0</v>
      </c>
      <c r="L122" s="180" t="n">
        <v>0</v>
      </c>
      <c r="M122" s="177" t="n">
        <v>963100.68</v>
      </c>
      <c r="N122" s="177" t="n">
        <v>963100.68</v>
      </c>
    </row>
    <row r="123" customFormat="false" ht="14.4" hidden="false" customHeight="false" outlineLevel="0" collapsed="false">
      <c r="A123" s="175" t="n">
        <v>98</v>
      </c>
      <c r="B123" s="176" t="s">
        <v>757</v>
      </c>
      <c r="C123" s="177" t="n">
        <v>593.7</v>
      </c>
      <c r="D123" s="178" t="n">
        <v>21</v>
      </c>
      <c r="E123" s="179" t="n">
        <v>0</v>
      </c>
      <c r="F123" s="179" t="n">
        <v>0</v>
      </c>
      <c r="G123" s="179" t="n">
        <v>0</v>
      </c>
      <c r="H123" s="178" t="n">
        <v>1</v>
      </c>
      <c r="I123" s="178" t="n">
        <v>1</v>
      </c>
      <c r="J123" s="180" t="n">
        <v>0</v>
      </c>
      <c r="K123" s="180" t="n">
        <v>0</v>
      </c>
      <c r="L123" s="180" t="n">
        <v>0</v>
      </c>
      <c r="M123" s="177" t="n">
        <v>734593.57</v>
      </c>
      <c r="N123" s="177" t="n">
        <v>734593.57</v>
      </c>
    </row>
    <row r="124" customFormat="false" ht="14.4" hidden="false" customHeight="false" outlineLevel="0" collapsed="false">
      <c r="A124" s="175" t="n">
        <v>99</v>
      </c>
      <c r="B124" s="176" t="s">
        <v>760</v>
      </c>
      <c r="C124" s="177" t="n">
        <v>620.3</v>
      </c>
      <c r="D124" s="178" t="n">
        <v>17</v>
      </c>
      <c r="E124" s="179" t="n">
        <v>0</v>
      </c>
      <c r="F124" s="179" t="n">
        <v>0</v>
      </c>
      <c r="G124" s="179" t="n">
        <v>0</v>
      </c>
      <c r="H124" s="178" t="n">
        <v>1</v>
      </c>
      <c r="I124" s="178" t="n">
        <v>1</v>
      </c>
      <c r="J124" s="180" t="n">
        <v>0</v>
      </c>
      <c r="K124" s="180" t="n">
        <v>0</v>
      </c>
      <c r="L124" s="180" t="n">
        <v>0</v>
      </c>
      <c r="M124" s="177" t="n">
        <v>465612.76</v>
      </c>
      <c r="N124" s="177" t="n">
        <v>465612.76</v>
      </c>
    </row>
    <row r="125" customFormat="false" ht="14.4" hidden="false" customHeight="false" outlineLevel="0" collapsed="false">
      <c r="A125" s="175" t="n">
        <v>100</v>
      </c>
      <c r="B125" s="176" t="s">
        <v>394</v>
      </c>
      <c r="C125" s="177" t="n">
        <v>6455.84</v>
      </c>
      <c r="D125" s="178" t="n">
        <v>354</v>
      </c>
      <c r="E125" s="179" t="n">
        <v>0</v>
      </c>
      <c r="F125" s="179" t="n">
        <v>0</v>
      </c>
      <c r="G125" s="179" t="n">
        <v>0</v>
      </c>
      <c r="H125" s="178" t="n">
        <v>6</v>
      </c>
      <c r="I125" s="178" t="n">
        <v>6</v>
      </c>
      <c r="J125" s="180" t="n">
        <v>0</v>
      </c>
      <c r="K125" s="180" t="n">
        <v>0</v>
      </c>
      <c r="L125" s="180" t="n">
        <v>0</v>
      </c>
      <c r="M125" s="177" t="n">
        <v>3467326.96</v>
      </c>
      <c r="N125" s="177" t="n">
        <v>3467326.96</v>
      </c>
    </row>
    <row r="126" customFormat="false" ht="14.4" hidden="false" customHeight="false" outlineLevel="0" collapsed="false">
      <c r="A126" s="175" t="n">
        <v>101</v>
      </c>
      <c r="B126" s="176" t="s">
        <v>416</v>
      </c>
      <c r="C126" s="177" t="n">
        <v>392.7</v>
      </c>
      <c r="D126" s="178" t="n">
        <v>20</v>
      </c>
      <c r="E126" s="179" t="n">
        <v>0</v>
      </c>
      <c r="F126" s="179" t="n">
        <v>0</v>
      </c>
      <c r="G126" s="179" t="n">
        <v>0</v>
      </c>
      <c r="H126" s="178" t="n">
        <v>1</v>
      </c>
      <c r="I126" s="178" t="n">
        <v>1</v>
      </c>
      <c r="J126" s="180" t="n">
        <v>0</v>
      </c>
      <c r="K126" s="180" t="n">
        <v>0</v>
      </c>
      <c r="L126" s="180" t="n">
        <v>0</v>
      </c>
      <c r="M126" s="177" t="n">
        <v>58712.61</v>
      </c>
      <c r="N126" s="177" t="n">
        <v>58712.61</v>
      </c>
    </row>
    <row r="127" customFormat="false" ht="14.4" hidden="false" customHeight="false" outlineLevel="0" collapsed="false">
      <c r="A127" s="175" t="n">
        <v>102</v>
      </c>
      <c r="B127" s="176" t="s">
        <v>419</v>
      </c>
      <c r="C127" s="177" t="n">
        <v>281.4</v>
      </c>
      <c r="D127" s="178" t="n">
        <v>15</v>
      </c>
      <c r="E127" s="179" t="n">
        <v>0</v>
      </c>
      <c r="F127" s="179" t="n">
        <v>0</v>
      </c>
      <c r="G127" s="179" t="n">
        <v>0</v>
      </c>
      <c r="H127" s="178" t="n">
        <v>1</v>
      </c>
      <c r="I127" s="178" t="n">
        <v>1</v>
      </c>
      <c r="J127" s="180" t="n">
        <v>0</v>
      </c>
      <c r="K127" s="180" t="n">
        <v>0</v>
      </c>
      <c r="L127" s="180" t="n">
        <v>0</v>
      </c>
      <c r="M127" s="212" t="n">
        <v>490049.39</v>
      </c>
      <c r="N127" s="212" t="n">
        <v>490049.39</v>
      </c>
    </row>
    <row r="128" customFormat="false" ht="14.4" hidden="false" customHeight="false" outlineLevel="0" collapsed="false">
      <c r="A128" s="175" t="n">
        <v>103</v>
      </c>
      <c r="B128" s="176" t="s">
        <v>772</v>
      </c>
      <c r="C128" s="177" t="n">
        <v>440</v>
      </c>
      <c r="D128" s="178" t="n">
        <v>11</v>
      </c>
      <c r="E128" s="179" t="n">
        <v>0</v>
      </c>
      <c r="F128" s="179" t="n">
        <v>0</v>
      </c>
      <c r="G128" s="179" t="n">
        <v>0</v>
      </c>
      <c r="H128" s="178" t="n">
        <v>1</v>
      </c>
      <c r="I128" s="178" t="n">
        <v>1</v>
      </c>
      <c r="J128" s="180" t="n">
        <v>0</v>
      </c>
      <c r="K128" s="180" t="n">
        <v>0</v>
      </c>
      <c r="L128" s="180" t="n">
        <v>0</v>
      </c>
      <c r="M128" s="177" t="n">
        <v>33020.5</v>
      </c>
      <c r="N128" s="177" t="n">
        <v>33020.5</v>
      </c>
    </row>
    <row r="129" customFormat="false" ht="14.4" hidden="false" customHeight="false" outlineLevel="0" collapsed="false">
      <c r="A129" s="175" t="n">
        <v>104</v>
      </c>
      <c r="B129" s="176" t="s">
        <v>432</v>
      </c>
      <c r="C129" s="177" t="n">
        <v>864</v>
      </c>
      <c r="D129" s="178" t="n">
        <v>48</v>
      </c>
      <c r="E129" s="179" t="n">
        <v>0</v>
      </c>
      <c r="F129" s="179" t="n">
        <v>0</v>
      </c>
      <c r="G129" s="179" t="n">
        <v>0</v>
      </c>
      <c r="H129" s="178" t="n">
        <v>2</v>
      </c>
      <c r="I129" s="178" t="n">
        <v>2</v>
      </c>
      <c r="J129" s="180" t="n">
        <v>0</v>
      </c>
      <c r="K129" s="180" t="n">
        <v>0</v>
      </c>
      <c r="L129" s="180" t="n">
        <v>0</v>
      </c>
      <c r="M129" s="177" t="n">
        <v>238501.33</v>
      </c>
      <c r="N129" s="177" t="n">
        <v>238501.33</v>
      </c>
    </row>
    <row r="130" customFormat="false" ht="14.4" hidden="false" customHeight="false" outlineLevel="0" collapsed="false">
      <c r="A130" s="175" t="n">
        <v>105</v>
      </c>
      <c r="B130" s="176" t="s">
        <v>437</v>
      </c>
      <c r="C130" s="177" t="n">
        <v>7178</v>
      </c>
      <c r="D130" s="178" t="n">
        <v>243</v>
      </c>
      <c r="E130" s="179" t="n">
        <v>0</v>
      </c>
      <c r="F130" s="179" t="n">
        <v>0</v>
      </c>
      <c r="G130" s="179" t="n">
        <v>0</v>
      </c>
      <c r="H130" s="178" t="n">
        <v>1</v>
      </c>
      <c r="I130" s="178" t="n">
        <v>1</v>
      </c>
      <c r="J130" s="180" t="n">
        <v>0</v>
      </c>
      <c r="K130" s="180" t="n">
        <v>0</v>
      </c>
      <c r="L130" s="180" t="n">
        <v>0</v>
      </c>
      <c r="M130" s="177" t="n">
        <v>5283.28</v>
      </c>
      <c r="N130" s="177" t="n">
        <v>5283.28</v>
      </c>
    </row>
    <row r="131" customFormat="false" ht="14.4" hidden="false" customHeight="false" outlineLevel="0" collapsed="false">
      <c r="A131" s="175" t="n">
        <v>106</v>
      </c>
      <c r="B131" s="176" t="s">
        <v>103</v>
      </c>
      <c r="C131" s="177" t="n">
        <v>19795.19</v>
      </c>
      <c r="D131" s="178" t="n">
        <v>959</v>
      </c>
      <c r="E131" s="178" t="n">
        <v>0</v>
      </c>
      <c r="F131" s="178" t="n">
        <v>0</v>
      </c>
      <c r="G131" s="178" t="n">
        <v>0</v>
      </c>
      <c r="H131" s="178" t="n">
        <v>16</v>
      </c>
      <c r="I131" s="178" t="n">
        <v>16</v>
      </c>
      <c r="J131" s="193" t="n">
        <v>0</v>
      </c>
      <c r="K131" s="193" t="n">
        <v>0</v>
      </c>
      <c r="L131" s="193" t="n">
        <v>0</v>
      </c>
      <c r="M131" s="177" t="n">
        <v>9986941.75</v>
      </c>
      <c r="N131" s="177" t="n">
        <v>9986941.75</v>
      </c>
    </row>
    <row r="132" customFormat="false" ht="14.4" hidden="false" customHeight="false" outlineLevel="0" collapsed="false">
      <c r="A132" s="175" t="n">
        <v>107</v>
      </c>
      <c r="B132" s="176" t="s">
        <v>797</v>
      </c>
      <c r="C132" s="177" t="n">
        <v>288.3</v>
      </c>
      <c r="D132" s="178" t="n">
        <v>18</v>
      </c>
      <c r="E132" s="179" t="n">
        <v>0</v>
      </c>
      <c r="F132" s="179" t="n">
        <v>0</v>
      </c>
      <c r="G132" s="179" t="n">
        <v>0</v>
      </c>
      <c r="H132" s="178" t="n">
        <v>1</v>
      </c>
      <c r="I132" s="178" t="n">
        <v>1</v>
      </c>
      <c r="J132" s="180" t="n">
        <v>0</v>
      </c>
      <c r="K132" s="180" t="n">
        <v>0</v>
      </c>
      <c r="L132" s="180" t="n">
        <v>0</v>
      </c>
      <c r="M132" s="177" t="n">
        <v>33020.5</v>
      </c>
      <c r="N132" s="177" t="n">
        <v>33020.5</v>
      </c>
    </row>
    <row r="133" customFormat="false" ht="14.4" hidden="false" customHeight="false" outlineLevel="0" collapsed="false">
      <c r="A133" s="175" t="n">
        <v>108</v>
      </c>
      <c r="B133" s="176" t="s">
        <v>441</v>
      </c>
      <c r="C133" s="177" t="n">
        <v>977</v>
      </c>
      <c r="D133" s="178" t="n">
        <v>26</v>
      </c>
      <c r="E133" s="179" t="n">
        <v>0</v>
      </c>
      <c r="F133" s="179" t="n">
        <v>0</v>
      </c>
      <c r="G133" s="179" t="n">
        <v>0</v>
      </c>
      <c r="H133" s="178" t="n">
        <v>2</v>
      </c>
      <c r="I133" s="178" t="n">
        <v>2</v>
      </c>
      <c r="J133" s="180" t="n">
        <v>0</v>
      </c>
      <c r="K133" s="180" t="n">
        <v>0</v>
      </c>
      <c r="L133" s="180" t="n">
        <v>0</v>
      </c>
      <c r="M133" s="177" t="n">
        <v>2278039.39</v>
      </c>
      <c r="N133" s="177" t="n">
        <v>2278039.39</v>
      </c>
    </row>
    <row r="134" customFormat="false" ht="14.4" hidden="false" customHeight="false" outlineLevel="0" collapsed="false">
      <c r="A134" s="175" t="n">
        <v>109</v>
      </c>
      <c r="B134" s="176" t="s">
        <v>447</v>
      </c>
      <c r="C134" s="177" t="n">
        <v>672.9</v>
      </c>
      <c r="D134" s="178" t="n">
        <v>14</v>
      </c>
      <c r="E134" s="179" t="n">
        <v>0</v>
      </c>
      <c r="F134" s="179" t="n">
        <v>0</v>
      </c>
      <c r="G134" s="179" t="n">
        <v>0</v>
      </c>
      <c r="H134" s="178" t="n">
        <v>1</v>
      </c>
      <c r="I134" s="178" t="n">
        <v>1</v>
      </c>
      <c r="J134" s="180" t="n">
        <v>0</v>
      </c>
      <c r="K134" s="180" t="n">
        <v>0</v>
      </c>
      <c r="L134" s="180" t="n">
        <v>0</v>
      </c>
      <c r="M134" s="177" t="n">
        <v>937965.89</v>
      </c>
      <c r="N134" s="177" t="n">
        <v>937965.89</v>
      </c>
    </row>
    <row r="135" customFormat="false" ht="14.4" hidden="false" customHeight="false" outlineLevel="0" collapsed="false">
      <c r="A135" s="175" t="n">
        <v>110</v>
      </c>
      <c r="B135" s="176" t="s">
        <v>801</v>
      </c>
      <c r="C135" s="177" t="n">
        <v>374.4</v>
      </c>
      <c r="D135" s="178" t="n">
        <v>18</v>
      </c>
      <c r="E135" s="179" t="n">
        <v>0</v>
      </c>
      <c r="F135" s="179" t="n">
        <v>0</v>
      </c>
      <c r="G135" s="179" t="n">
        <v>0</v>
      </c>
      <c r="H135" s="178" t="n">
        <v>1</v>
      </c>
      <c r="I135" s="178" t="n">
        <v>1</v>
      </c>
      <c r="J135" s="180" t="n">
        <v>0</v>
      </c>
      <c r="K135" s="180" t="n">
        <v>0</v>
      </c>
      <c r="L135" s="180" t="n">
        <v>0</v>
      </c>
      <c r="M135" s="177" t="n">
        <v>54814.03</v>
      </c>
      <c r="N135" s="177" t="n">
        <v>54814.03</v>
      </c>
    </row>
    <row r="136" customFormat="false" ht="14.4" hidden="false" customHeight="false" outlineLevel="0" collapsed="false">
      <c r="A136" s="175" t="n">
        <v>111</v>
      </c>
      <c r="B136" s="176" t="s">
        <v>804</v>
      </c>
      <c r="C136" s="177" t="n">
        <v>902</v>
      </c>
      <c r="D136" s="178" t="n">
        <v>41</v>
      </c>
      <c r="E136" s="179" t="n">
        <v>0</v>
      </c>
      <c r="F136" s="179" t="n">
        <v>0</v>
      </c>
      <c r="G136" s="179" t="n">
        <v>0</v>
      </c>
      <c r="H136" s="178" t="n">
        <v>2</v>
      </c>
      <c r="I136" s="178" t="n">
        <v>2</v>
      </c>
      <c r="J136" s="180" t="n">
        <v>0</v>
      </c>
      <c r="K136" s="180" t="n">
        <v>0</v>
      </c>
      <c r="L136" s="180" t="n">
        <v>0</v>
      </c>
      <c r="M136" s="177" t="n">
        <v>1003628.88</v>
      </c>
      <c r="N136" s="177" t="n">
        <v>1003628.88</v>
      </c>
    </row>
    <row r="137" customFormat="false" ht="14.4" hidden="false" customHeight="false" outlineLevel="0" collapsed="false">
      <c r="A137" s="175" t="n">
        <v>112</v>
      </c>
      <c r="B137" s="176" t="s">
        <v>451</v>
      </c>
      <c r="C137" s="177" t="n">
        <v>2556.3</v>
      </c>
      <c r="D137" s="178" t="n">
        <v>134</v>
      </c>
      <c r="E137" s="179" t="n">
        <v>0</v>
      </c>
      <c r="F137" s="179" t="n">
        <v>0</v>
      </c>
      <c r="G137" s="179" t="n">
        <v>0</v>
      </c>
      <c r="H137" s="178" t="n">
        <v>7</v>
      </c>
      <c r="I137" s="178" t="n">
        <v>7</v>
      </c>
      <c r="J137" s="180" t="n">
        <v>0</v>
      </c>
      <c r="K137" s="180" t="n">
        <v>0</v>
      </c>
      <c r="L137" s="180" t="n">
        <v>0</v>
      </c>
      <c r="M137" s="177" t="n">
        <v>5615439.5</v>
      </c>
      <c r="N137" s="177" t="n">
        <v>5615439.5</v>
      </c>
    </row>
    <row r="138" customFormat="false" ht="14.4" hidden="false" customHeight="false" outlineLevel="0" collapsed="false">
      <c r="A138" s="175" t="n">
        <v>113</v>
      </c>
      <c r="B138" s="176" t="s">
        <v>454</v>
      </c>
      <c r="C138" s="177" t="n">
        <v>1067.1</v>
      </c>
      <c r="D138" s="178" t="n">
        <v>54</v>
      </c>
      <c r="E138" s="179" t="n">
        <v>0</v>
      </c>
      <c r="F138" s="179" t="n">
        <v>0</v>
      </c>
      <c r="G138" s="179" t="n">
        <v>0</v>
      </c>
      <c r="H138" s="178" t="n">
        <v>3</v>
      </c>
      <c r="I138" s="178" t="n">
        <v>3</v>
      </c>
      <c r="J138" s="180" t="n">
        <v>0</v>
      </c>
      <c r="K138" s="180" t="n">
        <v>0</v>
      </c>
      <c r="L138" s="180" t="n">
        <v>0</v>
      </c>
      <c r="M138" s="177" t="n">
        <v>70289.47</v>
      </c>
      <c r="N138" s="177" t="n">
        <v>70289.47</v>
      </c>
    </row>
    <row r="139" customFormat="false" ht="14.4" hidden="false" customHeight="false" outlineLevel="0" collapsed="false">
      <c r="A139" s="175" t="n">
        <v>114</v>
      </c>
      <c r="B139" s="176" t="s">
        <v>458</v>
      </c>
      <c r="C139" s="177" t="n">
        <v>723</v>
      </c>
      <c r="D139" s="178" t="n">
        <v>32</v>
      </c>
      <c r="E139" s="179" t="n">
        <v>0</v>
      </c>
      <c r="F139" s="179" t="n">
        <v>0</v>
      </c>
      <c r="G139" s="179" t="n">
        <v>0</v>
      </c>
      <c r="H139" s="178" t="n">
        <v>1</v>
      </c>
      <c r="I139" s="178" t="n">
        <v>1</v>
      </c>
      <c r="J139" s="180" t="n">
        <v>0</v>
      </c>
      <c r="K139" s="180" t="n">
        <v>0</v>
      </c>
      <c r="L139" s="180" t="n">
        <v>0</v>
      </c>
      <c r="M139" s="177" t="n">
        <v>7421.99</v>
      </c>
      <c r="N139" s="177" t="n">
        <v>7421.99</v>
      </c>
    </row>
    <row r="140" customFormat="false" ht="14.4" hidden="false" customHeight="false" outlineLevel="0" collapsed="false">
      <c r="A140" s="213"/>
      <c r="B140" s="172" t="s">
        <v>969</v>
      </c>
      <c r="C140" s="170" t="n">
        <f aca="false">SUM(C85:C139)</f>
        <v>226247.79</v>
      </c>
      <c r="D140" s="214" t="n">
        <f aca="false">SUM(D85:D139)</f>
        <v>10412</v>
      </c>
      <c r="E140" s="214" t="n">
        <f aca="false">SUM(E85:E139)</f>
        <v>0</v>
      </c>
      <c r="F140" s="214" t="n">
        <f aca="false">SUM(F85:F139)</f>
        <v>0</v>
      </c>
      <c r="G140" s="214" t="n">
        <f aca="false">SUM(G85:G139)</f>
        <v>0</v>
      </c>
      <c r="H140" s="214" t="n">
        <f aca="false">SUM(H85:H139)</f>
        <v>321</v>
      </c>
      <c r="I140" s="214" t="n">
        <f aca="false">SUM(I85:I139)</f>
        <v>321</v>
      </c>
      <c r="J140" s="170" t="n">
        <f aca="false">SUM(J85:J139)</f>
        <v>0</v>
      </c>
      <c r="K140" s="170" t="n">
        <f aca="false">SUM(K85:K139)</f>
        <v>0</v>
      </c>
      <c r="L140" s="170" t="n">
        <f aca="false">SUM(L85:L139)</f>
        <v>0</v>
      </c>
      <c r="M140" s="170" t="n">
        <f aca="false">SUM(M85:M139)</f>
        <v>427128274.66</v>
      </c>
      <c r="N140" s="170" t="n">
        <f aca="false">SUM(N85:N139)</f>
        <v>427128274.66</v>
      </c>
    </row>
    <row r="141" customFormat="false" ht="14.4" hidden="false" customHeight="false" outlineLevel="0" collapsed="false">
      <c r="A141" s="215"/>
    </row>
    <row r="142" customFormat="false" ht="14.4" hidden="false" customHeight="false" outlineLevel="0" collapsed="false">
      <c r="C142" s="113"/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</row>
  </sheetData>
  <mergeCells count="8">
    <mergeCell ref="A1:N1"/>
    <mergeCell ref="A2:N2"/>
    <mergeCell ref="A3:A5"/>
    <mergeCell ref="B3:B5"/>
    <mergeCell ref="C3:C4"/>
    <mergeCell ref="D3:D4"/>
    <mergeCell ref="E3:I3"/>
    <mergeCell ref="J3:N3"/>
  </mergeCells>
  <printOptions headings="false" gridLines="false" gridLinesSet="true" horizontalCentered="false" verticalCentered="false"/>
  <pageMargins left="0.354166666666667" right="0.157638888888889" top="0.747916666666667" bottom="0.35416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6.33"/>
    <col collapsed="false" customWidth="true" hidden="false" outlineLevel="0" max="3" min="3" style="0" width="12.88"/>
    <col collapsed="false" customWidth="true" hidden="false" outlineLevel="0" max="4" min="4" style="0" width="22.55"/>
    <col collapsed="false" customWidth="true" hidden="false" outlineLevel="0" max="9" min="5" style="0" width="12.32"/>
    <col collapsed="false" customWidth="true" hidden="false" outlineLevel="0" max="12" min="10" style="0" width="13.87"/>
    <col collapsed="false" customWidth="true" hidden="false" outlineLevel="0" max="13" min="13" style="0" width="16.32"/>
    <col collapsed="false" customWidth="true" hidden="false" outlineLevel="0" max="14" min="14" style="0" width="17.66"/>
  </cols>
  <sheetData>
    <row r="1" customFormat="false" ht="18" hidden="false" customHeight="false" outlineLevel="0" collapsed="false">
      <c r="A1" s="7" t="s">
        <v>95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164"/>
      <c r="P1" s="164"/>
      <c r="Q1" s="164"/>
      <c r="R1" s="164"/>
      <c r="S1" s="164"/>
    </row>
    <row r="2" customFormat="false" ht="54" hidden="false" customHeight="true" outlineLevel="0" collapsed="false">
      <c r="A2" s="165" t="s">
        <v>957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</row>
    <row r="3" customFormat="false" ht="15" hidden="false" customHeight="true" outlineLevel="0" collapsed="false">
      <c r="A3" s="216" t="s">
        <v>958</v>
      </c>
      <c r="B3" s="216" t="s">
        <v>959</v>
      </c>
      <c r="C3" s="216" t="s">
        <v>15</v>
      </c>
      <c r="D3" s="216" t="s">
        <v>17</v>
      </c>
      <c r="E3" s="217" t="s">
        <v>960</v>
      </c>
      <c r="F3" s="217"/>
      <c r="G3" s="217"/>
      <c r="H3" s="217"/>
      <c r="I3" s="217"/>
      <c r="J3" s="217" t="s">
        <v>18</v>
      </c>
      <c r="K3" s="217"/>
      <c r="L3" s="217"/>
      <c r="M3" s="217"/>
      <c r="N3" s="217"/>
    </row>
    <row r="4" customFormat="false" ht="72" hidden="false" customHeight="true" outlineLevel="0" collapsed="false">
      <c r="A4" s="216"/>
      <c r="B4" s="216"/>
      <c r="C4" s="216"/>
      <c r="D4" s="216"/>
      <c r="E4" s="216" t="s">
        <v>961</v>
      </c>
      <c r="F4" s="216" t="s">
        <v>962</v>
      </c>
      <c r="G4" s="216" t="s">
        <v>963</v>
      </c>
      <c r="H4" s="216" t="s">
        <v>964</v>
      </c>
      <c r="I4" s="216" t="s">
        <v>24</v>
      </c>
      <c r="J4" s="216" t="s">
        <v>961</v>
      </c>
      <c r="K4" s="216" t="s">
        <v>962</v>
      </c>
      <c r="L4" s="216" t="s">
        <v>963</v>
      </c>
      <c r="M4" s="216" t="s">
        <v>964</v>
      </c>
      <c r="N4" s="216" t="s">
        <v>24</v>
      </c>
    </row>
    <row r="5" customFormat="false" ht="15" hidden="false" customHeight="true" outlineLevel="0" collapsed="false">
      <c r="A5" s="216"/>
      <c r="B5" s="216"/>
      <c r="C5" s="217" t="s">
        <v>965</v>
      </c>
      <c r="D5" s="217" t="s">
        <v>32</v>
      </c>
      <c r="E5" s="217" t="s">
        <v>835</v>
      </c>
      <c r="F5" s="217" t="s">
        <v>835</v>
      </c>
      <c r="G5" s="217" t="s">
        <v>835</v>
      </c>
      <c r="H5" s="217" t="s">
        <v>835</v>
      </c>
      <c r="I5" s="217" t="s">
        <v>835</v>
      </c>
      <c r="J5" s="216" t="s">
        <v>33</v>
      </c>
      <c r="K5" s="216" t="s">
        <v>33</v>
      </c>
      <c r="L5" s="216" t="s">
        <v>33</v>
      </c>
      <c r="M5" s="216" t="s">
        <v>33</v>
      </c>
      <c r="N5" s="216" t="s">
        <v>33</v>
      </c>
    </row>
    <row r="6" customFormat="false" ht="15" hidden="false" customHeight="true" outlineLevel="0" collapsed="false">
      <c r="A6" s="217" t="n">
        <v>1</v>
      </c>
      <c r="B6" s="217" t="n">
        <v>2</v>
      </c>
      <c r="C6" s="217" t="n">
        <v>3</v>
      </c>
      <c r="D6" s="217" t="n">
        <v>4</v>
      </c>
      <c r="E6" s="217" t="n">
        <v>5</v>
      </c>
      <c r="F6" s="217" t="n">
        <v>6</v>
      </c>
      <c r="G6" s="217" t="n">
        <v>7</v>
      </c>
      <c r="H6" s="217" t="n">
        <v>8</v>
      </c>
      <c r="I6" s="217" t="n">
        <v>9</v>
      </c>
      <c r="J6" s="217" t="n">
        <v>10</v>
      </c>
      <c r="K6" s="217" t="n">
        <v>11</v>
      </c>
      <c r="L6" s="217" t="n">
        <v>12</v>
      </c>
      <c r="M6" s="217" t="n">
        <v>13</v>
      </c>
      <c r="N6" s="217" t="n">
        <v>14</v>
      </c>
    </row>
    <row r="7" customFormat="false" ht="15" hidden="false" customHeight="true" outlineLevel="0" collapsed="false">
      <c r="A7" s="171"/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</row>
    <row r="8" customFormat="false" ht="15" hidden="false" customHeight="true" outlineLevel="0" collapsed="false">
      <c r="A8" s="218"/>
      <c r="B8" s="219" t="n">
        <v>2014</v>
      </c>
      <c r="C8" s="220"/>
      <c r="D8" s="221"/>
      <c r="E8" s="220"/>
      <c r="F8" s="220"/>
      <c r="G8" s="220"/>
      <c r="H8" s="221"/>
      <c r="I8" s="221"/>
      <c r="J8" s="220"/>
      <c r="K8" s="220"/>
      <c r="L8" s="220"/>
      <c r="M8" s="220"/>
      <c r="N8" s="220"/>
    </row>
    <row r="9" customFormat="false" ht="14.4" hidden="false" customHeight="false" outlineLevel="0" collapsed="false">
      <c r="A9" s="222" t="n">
        <v>1</v>
      </c>
      <c r="B9" s="223" t="s">
        <v>37</v>
      </c>
      <c r="C9" s="177" t="n">
        <v>10002.8</v>
      </c>
      <c r="D9" s="224" t="n">
        <v>382</v>
      </c>
      <c r="E9" s="179" t="n">
        <v>0</v>
      </c>
      <c r="F9" s="179" t="n">
        <v>0</v>
      </c>
      <c r="G9" s="179" t="n">
        <v>0</v>
      </c>
      <c r="H9" s="224" t="n">
        <v>12</v>
      </c>
      <c r="I9" s="224" t="n">
        <v>12</v>
      </c>
      <c r="J9" s="180" t="n">
        <v>0</v>
      </c>
      <c r="K9" s="180" t="n">
        <v>0</v>
      </c>
      <c r="L9" s="180" t="n">
        <v>0</v>
      </c>
      <c r="M9" s="177" t="n">
        <v>12525043</v>
      </c>
      <c r="N9" s="177" t="n">
        <v>12525043</v>
      </c>
    </row>
    <row r="10" customFormat="false" ht="14.4" hidden="false" customHeight="false" outlineLevel="0" collapsed="false">
      <c r="A10" s="222" t="n">
        <v>2</v>
      </c>
      <c r="B10" s="223" t="s">
        <v>53</v>
      </c>
      <c r="C10" s="177" t="n">
        <v>6518</v>
      </c>
      <c r="D10" s="224" t="n">
        <v>244</v>
      </c>
      <c r="E10" s="179" t="n">
        <v>0</v>
      </c>
      <c r="F10" s="179" t="n">
        <v>0</v>
      </c>
      <c r="G10" s="179" t="n">
        <v>0</v>
      </c>
      <c r="H10" s="224" t="n">
        <v>4</v>
      </c>
      <c r="I10" s="224" t="n">
        <v>4</v>
      </c>
      <c r="J10" s="180" t="n">
        <v>0</v>
      </c>
      <c r="K10" s="180" t="n">
        <v>0</v>
      </c>
      <c r="L10" s="180" t="n">
        <v>0</v>
      </c>
      <c r="M10" s="181" t="n">
        <v>6385583</v>
      </c>
      <c r="N10" s="181" t="n">
        <v>6385583</v>
      </c>
      <c r="O10" s="225"/>
      <c r="P10" s="226"/>
    </row>
    <row r="11" customFormat="false" ht="14.4" hidden="false" customHeight="false" outlineLevel="0" collapsed="false">
      <c r="A11" s="222" t="n">
        <v>3</v>
      </c>
      <c r="B11" s="223" t="s">
        <v>59</v>
      </c>
      <c r="C11" s="177" t="n">
        <v>4287.1</v>
      </c>
      <c r="D11" s="224" t="n">
        <v>169</v>
      </c>
      <c r="E11" s="179" t="n">
        <v>0</v>
      </c>
      <c r="F11" s="179" t="n">
        <v>0</v>
      </c>
      <c r="G11" s="179" t="n">
        <v>0</v>
      </c>
      <c r="H11" s="224" t="n">
        <v>7</v>
      </c>
      <c r="I11" s="224" t="n">
        <v>7</v>
      </c>
      <c r="J11" s="180" t="n">
        <v>0</v>
      </c>
      <c r="K11" s="180" t="n">
        <v>0</v>
      </c>
      <c r="L11" s="180" t="n">
        <v>0</v>
      </c>
      <c r="M11" s="177" t="n">
        <v>11069145</v>
      </c>
      <c r="N11" s="177" t="n">
        <v>11069145</v>
      </c>
    </row>
    <row r="12" s="183" customFormat="true" ht="13.8" hidden="false" customHeight="false" outlineLevel="0" collapsed="false">
      <c r="A12" s="222" t="n">
        <v>4</v>
      </c>
      <c r="B12" s="223" t="s">
        <v>68</v>
      </c>
      <c r="C12" s="177" t="n">
        <v>16069.1</v>
      </c>
      <c r="D12" s="224" t="n">
        <v>667</v>
      </c>
      <c r="E12" s="179" t="n">
        <v>0</v>
      </c>
      <c r="F12" s="179" t="n">
        <v>0</v>
      </c>
      <c r="G12" s="179" t="n">
        <v>0</v>
      </c>
      <c r="H12" s="224" t="n">
        <v>3</v>
      </c>
      <c r="I12" s="224" t="n">
        <v>3</v>
      </c>
      <c r="J12" s="180" t="n">
        <v>0</v>
      </c>
      <c r="K12" s="180" t="n">
        <v>0</v>
      </c>
      <c r="L12" s="180" t="n">
        <v>0</v>
      </c>
      <c r="M12" s="177" t="n">
        <v>7069220</v>
      </c>
      <c r="N12" s="177" t="n">
        <v>7069220</v>
      </c>
    </row>
    <row r="13" s="184" customFormat="true" ht="13.8" hidden="false" customHeight="false" outlineLevel="0" collapsed="false">
      <c r="A13" s="222" t="n">
        <v>5</v>
      </c>
      <c r="B13" s="223" t="s">
        <v>74</v>
      </c>
      <c r="C13" s="177" t="n">
        <v>1926</v>
      </c>
      <c r="D13" s="224" t="n">
        <v>35</v>
      </c>
      <c r="E13" s="179" t="n">
        <v>0</v>
      </c>
      <c r="F13" s="179" t="n">
        <v>0</v>
      </c>
      <c r="G13" s="179" t="n">
        <v>0</v>
      </c>
      <c r="H13" s="224" t="n">
        <v>4</v>
      </c>
      <c r="I13" s="224" t="n">
        <v>4</v>
      </c>
      <c r="J13" s="180" t="n">
        <v>0</v>
      </c>
      <c r="K13" s="180" t="n">
        <v>0</v>
      </c>
      <c r="L13" s="180" t="n">
        <v>0</v>
      </c>
      <c r="M13" s="177" t="n">
        <v>4311050</v>
      </c>
      <c r="N13" s="177" t="n">
        <v>4311050</v>
      </c>
    </row>
    <row r="14" customFormat="false" ht="14.4" hidden="false" customHeight="false" outlineLevel="0" collapsed="false">
      <c r="A14" s="222" t="n">
        <v>6</v>
      </c>
      <c r="B14" s="223" t="s">
        <v>80</v>
      </c>
      <c r="C14" s="177" t="n">
        <v>18236.8</v>
      </c>
      <c r="D14" s="224" t="n">
        <v>471</v>
      </c>
      <c r="E14" s="179" t="n">
        <v>0</v>
      </c>
      <c r="F14" s="179" t="n">
        <v>0</v>
      </c>
      <c r="G14" s="179" t="n">
        <v>0</v>
      </c>
      <c r="H14" s="224" t="n">
        <v>7</v>
      </c>
      <c r="I14" s="224" t="n">
        <v>7</v>
      </c>
      <c r="J14" s="180" t="n">
        <v>0</v>
      </c>
      <c r="K14" s="180" t="n">
        <v>0</v>
      </c>
      <c r="L14" s="180" t="n">
        <v>0</v>
      </c>
      <c r="M14" s="177" t="n">
        <v>23406804</v>
      </c>
      <c r="N14" s="177" t="n">
        <v>23406804</v>
      </c>
    </row>
    <row r="15" s="184" customFormat="true" ht="13.8" hidden="false" customHeight="false" outlineLevel="0" collapsed="false">
      <c r="A15" s="222" t="n">
        <v>7</v>
      </c>
      <c r="B15" s="223" t="s">
        <v>89</v>
      </c>
      <c r="C15" s="185" t="n">
        <v>13692.8</v>
      </c>
      <c r="D15" s="224" t="n">
        <v>765</v>
      </c>
      <c r="E15" s="179" t="n">
        <v>0</v>
      </c>
      <c r="F15" s="179" t="n">
        <v>0</v>
      </c>
      <c r="G15" s="179" t="n">
        <v>0</v>
      </c>
      <c r="H15" s="224" t="n">
        <v>7</v>
      </c>
      <c r="I15" s="224" t="n">
        <v>7</v>
      </c>
      <c r="J15" s="180" t="n">
        <v>0</v>
      </c>
      <c r="K15" s="180" t="n">
        <v>0</v>
      </c>
      <c r="L15" s="180" t="n">
        <v>0</v>
      </c>
      <c r="M15" s="132" t="n">
        <v>32944620</v>
      </c>
      <c r="N15" s="132" t="n">
        <v>32944620</v>
      </c>
    </row>
    <row r="16" s="184" customFormat="true" ht="13.8" hidden="false" customHeight="false" outlineLevel="0" collapsed="false">
      <c r="A16" s="222" t="n">
        <v>8</v>
      </c>
      <c r="B16" s="223" t="s">
        <v>98</v>
      </c>
      <c r="C16" s="177" t="n">
        <v>9170.6</v>
      </c>
      <c r="D16" s="224" t="n">
        <v>387</v>
      </c>
      <c r="E16" s="179" t="n">
        <v>0</v>
      </c>
      <c r="F16" s="179" t="n">
        <v>0</v>
      </c>
      <c r="G16" s="179" t="n">
        <v>0</v>
      </c>
      <c r="H16" s="224" t="n">
        <v>3</v>
      </c>
      <c r="I16" s="224" t="n">
        <v>3</v>
      </c>
      <c r="J16" s="180" t="n">
        <v>0</v>
      </c>
      <c r="K16" s="180" t="n">
        <v>0</v>
      </c>
      <c r="L16" s="180" t="n">
        <v>0</v>
      </c>
      <c r="M16" s="177" t="n">
        <v>9564624</v>
      </c>
      <c r="N16" s="177" t="n">
        <v>9564624</v>
      </c>
    </row>
    <row r="17" customFormat="false" ht="14.4" hidden="false" customHeight="false" outlineLevel="0" collapsed="false">
      <c r="A17" s="222" t="n">
        <v>9</v>
      </c>
      <c r="B17" s="223" t="s">
        <v>103</v>
      </c>
      <c r="C17" s="177" t="n">
        <v>12368.42</v>
      </c>
      <c r="D17" s="224" t="n">
        <v>600</v>
      </c>
      <c r="E17" s="179" t="n">
        <v>0</v>
      </c>
      <c r="F17" s="179" t="n">
        <v>0</v>
      </c>
      <c r="G17" s="179" t="n">
        <v>0</v>
      </c>
      <c r="H17" s="224" t="n">
        <v>3</v>
      </c>
      <c r="I17" s="224" t="n">
        <v>3</v>
      </c>
      <c r="J17" s="180" t="n">
        <v>0</v>
      </c>
      <c r="K17" s="180" t="n">
        <v>0</v>
      </c>
      <c r="L17" s="180" t="n">
        <v>0</v>
      </c>
      <c r="M17" s="177" t="n">
        <v>19379481</v>
      </c>
      <c r="N17" s="177" t="n">
        <v>19379481</v>
      </c>
    </row>
    <row r="18" customFormat="false" ht="15" hidden="false" customHeight="true" outlineLevel="0" collapsed="false">
      <c r="A18" s="227"/>
      <c r="B18" s="219" t="s">
        <v>966</v>
      </c>
      <c r="C18" s="228" t="n">
        <f aca="false">C17+C16+C15+C14+C13+C12+C11+C10+C9</f>
        <v>92271.62</v>
      </c>
      <c r="D18" s="229" t="n">
        <f aca="false">D17+D16+D15+D14+D13+D12+D11+D10+D9</f>
        <v>3720</v>
      </c>
      <c r="E18" s="229" t="n">
        <f aca="false">E17+E16+E15+E14+E13+E12+E11+E10+E9</f>
        <v>0</v>
      </c>
      <c r="F18" s="229" t="n">
        <f aca="false">F17+F16+F15+F14+F13+F12+F11+F10+F9</f>
        <v>0</v>
      </c>
      <c r="G18" s="229" t="n">
        <f aca="false">G17+G16+G15+G14+G13+G12+G11+G10+G9</f>
        <v>0</v>
      </c>
      <c r="H18" s="229" t="n">
        <f aca="false">H17+H16+H15+H14+H13+H12+H11+H10+H9</f>
        <v>50</v>
      </c>
      <c r="I18" s="229" t="n">
        <f aca="false">I17+I16+I15+I14+I13+I12+I11+I10+I9</f>
        <v>50</v>
      </c>
      <c r="J18" s="228" t="n">
        <f aca="false">J17+J16+J15+J14+J13+J12+J11+J10+J9</f>
        <v>0</v>
      </c>
      <c r="K18" s="228" t="n">
        <f aca="false">K17+K16+K15+K14+K13+K12+K11+K10+K9</f>
        <v>0</v>
      </c>
      <c r="L18" s="228" t="n">
        <f aca="false">L17+L16+L15+L14+L13+L12+L11+L10+L9</f>
        <v>0</v>
      </c>
      <c r="M18" s="230" t="n">
        <f aca="false">M17+M16+M15+M14+M13+M12+M11+M10+M9</f>
        <v>126655570</v>
      </c>
      <c r="N18" s="230" t="n">
        <f aca="false">N17+N16+N15+N14+N13+N12+N11+N10+N9</f>
        <v>126655570</v>
      </c>
    </row>
    <row r="19" customFormat="false" ht="15" hidden="false" customHeight="true" outlineLevel="0" collapsed="false">
      <c r="A19" s="227"/>
      <c r="B19" s="219" t="n">
        <v>2015</v>
      </c>
      <c r="C19" s="228"/>
      <c r="D19" s="229"/>
      <c r="E19" s="229"/>
      <c r="F19" s="229"/>
      <c r="G19" s="229"/>
      <c r="H19" s="229"/>
      <c r="I19" s="229"/>
      <c r="J19" s="228"/>
      <c r="K19" s="228"/>
      <c r="L19" s="228"/>
      <c r="M19" s="228"/>
      <c r="N19" s="228"/>
    </row>
    <row r="20" customFormat="false" ht="15" hidden="false" customHeight="true" outlineLevel="0" collapsed="false">
      <c r="A20" s="222" t="n">
        <v>1</v>
      </c>
      <c r="B20" s="223" t="s">
        <v>109</v>
      </c>
      <c r="C20" s="177" t="n">
        <v>556.81</v>
      </c>
      <c r="D20" s="224" t="n">
        <v>23</v>
      </c>
      <c r="E20" s="224" t="n">
        <v>0</v>
      </c>
      <c r="F20" s="224" t="n">
        <v>0</v>
      </c>
      <c r="G20" s="224" t="n">
        <v>0</v>
      </c>
      <c r="H20" s="224" t="n">
        <v>3</v>
      </c>
      <c r="I20" s="224" t="n">
        <v>3</v>
      </c>
      <c r="J20" s="231" t="n">
        <v>0</v>
      </c>
      <c r="K20" s="231" t="n">
        <v>0</v>
      </c>
      <c r="L20" s="231" t="n">
        <v>0</v>
      </c>
      <c r="M20" s="232" t="n">
        <v>2057660.11</v>
      </c>
      <c r="N20" s="232" t="n">
        <v>2057660.11</v>
      </c>
    </row>
    <row r="21" customFormat="false" ht="15" hidden="false" customHeight="true" outlineLevel="0" collapsed="false">
      <c r="A21" s="222" t="n">
        <v>2</v>
      </c>
      <c r="B21" s="223" t="s">
        <v>115</v>
      </c>
      <c r="C21" s="177" t="n">
        <v>7578.4</v>
      </c>
      <c r="D21" s="224" t="n">
        <v>245</v>
      </c>
      <c r="E21" s="179" t="n">
        <v>0</v>
      </c>
      <c r="F21" s="179" t="n">
        <v>0</v>
      </c>
      <c r="G21" s="179" t="n">
        <v>0</v>
      </c>
      <c r="H21" s="224" t="n">
        <v>4</v>
      </c>
      <c r="I21" s="224" t="n">
        <v>4</v>
      </c>
      <c r="J21" s="180" t="n">
        <v>0</v>
      </c>
      <c r="K21" s="180" t="n">
        <v>0</v>
      </c>
      <c r="L21" s="180" t="n">
        <v>0</v>
      </c>
      <c r="M21" s="177" t="n">
        <v>350206.65</v>
      </c>
      <c r="N21" s="177" t="n">
        <v>350206.65</v>
      </c>
    </row>
    <row r="22" customFormat="false" ht="15" hidden="false" customHeight="true" outlineLevel="0" collapsed="false">
      <c r="A22" s="222" t="n">
        <v>3</v>
      </c>
      <c r="B22" s="223" t="s">
        <v>121</v>
      </c>
      <c r="C22" s="177" t="n">
        <v>494.7</v>
      </c>
      <c r="D22" s="224" t="n">
        <v>29</v>
      </c>
      <c r="E22" s="179" t="n">
        <v>0</v>
      </c>
      <c r="F22" s="179" t="n">
        <v>0</v>
      </c>
      <c r="G22" s="179" t="n">
        <v>0</v>
      </c>
      <c r="H22" s="224" t="n">
        <v>2</v>
      </c>
      <c r="I22" s="224" t="n">
        <v>2</v>
      </c>
      <c r="J22" s="180" t="n">
        <v>0</v>
      </c>
      <c r="K22" s="180" t="n">
        <v>0</v>
      </c>
      <c r="L22" s="180" t="n">
        <v>0</v>
      </c>
      <c r="M22" s="177" t="n">
        <v>1666962.29</v>
      </c>
      <c r="N22" s="177" t="n">
        <v>1666962.29</v>
      </c>
    </row>
    <row r="23" customFormat="false" ht="15" hidden="false" customHeight="true" outlineLevel="0" collapsed="false">
      <c r="A23" s="222" t="n">
        <v>4</v>
      </c>
      <c r="B23" s="223" t="s">
        <v>126</v>
      </c>
      <c r="C23" s="177" t="n">
        <v>762.2</v>
      </c>
      <c r="D23" s="224" t="n">
        <v>30</v>
      </c>
      <c r="E23" s="179" t="n">
        <v>0</v>
      </c>
      <c r="F23" s="179" t="n">
        <v>0</v>
      </c>
      <c r="G23" s="179" t="n">
        <v>0</v>
      </c>
      <c r="H23" s="224" t="n">
        <v>2</v>
      </c>
      <c r="I23" s="224" t="n">
        <v>2</v>
      </c>
      <c r="J23" s="180" t="n">
        <v>0</v>
      </c>
      <c r="K23" s="180" t="n">
        <v>0</v>
      </c>
      <c r="L23" s="180" t="n">
        <v>0</v>
      </c>
      <c r="M23" s="177" t="n">
        <v>2806080.96</v>
      </c>
      <c r="N23" s="177" t="n">
        <v>2806080.96</v>
      </c>
    </row>
    <row r="24" customFormat="false" ht="15" hidden="false" customHeight="true" outlineLevel="0" collapsed="false">
      <c r="A24" s="222" t="n">
        <v>5</v>
      </c>
      <c r="B24" s="223" t="s">
        <v>130</v>
      </c>
      <c r="C24" s="177" t="n">
        <v>4440.6</v>
      </c>
      <c r="D24" s="224" t="n">
        <v>165</v>
      </c>
      <c r="E24" s="179" t="n">
        <v>0</v>
      </c>
      <c r="F24" s="179" t="n">
        <v>0</v>
      </c>
      <c r="G24" s="179" t="n">
        <v>0</v>
      </c>
      <c r="H24" s="224" t="n">
        <v>7</v>
      </c>
      <c r="I24" s="224" t="n">
        <v>7</v>
      </c>
      <c r="J24" s="180" t="n">
        <v>0</v>
      </c>
      <c r="K24" s="180" t="n">
        <v>0</v>
      </c>
      <c r="L24" s="180" t="n">
        <v>0</v>
      </c>
      <c r="M24" s="177" t="n">
        <v>10328282.4</v>
      </c>
      <c r="N24" s="177" t="n">
        <v>10328282.4</v>
      </c>
    </row>
    <row r="25" customFormat="false" ht="14.4" hidden="false" customHeight="false" outlineLevel="0" collapsed="false">
      <c r="A25" s="222" t="n">
        <v>6</v>
      </c>
      <c r="B25" s="223" t="s">
        <v>139</v>
      </c>
      <c r="C25" s="177" t="n">
        <v>892.7</v>
      </c>
      <c r="D25" s="224" t="n">
        <v>41</v>
      </c>
      <c r="E25" s="179" t="n">
        <v>0</v>
      </c>
      <c r="F25" s="179" t="n">
        <v>0</v>
      </c>
      <c r="G25" s="179" t="n">
        <v>0</v>
      </c>
      <c r="H25" s="224" t="n">
        <v>2</v>
      </c>
      <c r="I25" s="224" t="n">
        <v>2</v>
      </c>
      <c r="J25" s="180" t="n">
        <v>0</v>
      </c>
      <c r="K25" s="180" t="n">
        <v>0</v>
      </c>
      <c r="L25" s="180" t="n">
        <v>0</v>
      </c>
      <c r="M25" s="177" t="n">
        <v>163990</v>
      </c>
      <c r="N25" s="177" t="n">
        <v>163990</v>
      </c>
    </row>
    <row r="26" customFormat="false" ht="14.4" hidden="false" customHeight="false" outlineLevel="0" collapsed="false">
      <c r="A26" s="222" t="n">
        <v>7</v>
      </c>
      <c r="B26" s="223" t="s">
        <v>143</v>
      </c>
      <c r="C26" s="177" t="n">
        <v>625</v>
      </c>
      <c r="D26" s="224" t="n">
        <v>7</v>
      </c>
      <c r="E26" s="179" t="n">
        <v>0</v>
      </c>
      <c r="F26" s="179" t="n">
        <v>0</v>
      </c>
      <c r="G26" s="179" t="n">
        <v>0</v>
      </c>
      <c r="H26" s="224" t="n">
        <v>1</v>
      </c>
      <c r="I26" s="224" t="n">
        <v>1</v>
      </c>
      <c r="J26" s="180" t="n">
        <v>0</v>
      </c>
      <c r="K26" s="180" t="n">
        <v>0</v>
      </c>
      <c r="L26" s="180" t="n">
        <v>0</v>
      </c>
      <c r="M26" s="177" t="n">
        <v>143580.92</v>
      </c>
      <c r="N26" s="177" t="n">
        <v>143580.92</v>
      </c>
    </row>
    <row r="27" customFormat="false" ht="14.4" hidden="false" customHeight="false" outlineLevel="0" collapsed="false">
      <c r="A27" s="222" t="n">
        <v>8</v>
      </c>
      <c r="B27" s="223" t="s">
        <v>146</v>
      </c>
      <c r="C27" s="177" t="n">
        <v>433</v>
      </c>
      <c r="D27" s="224" t="n">
        <v>21</v>
      </c>
      <c r="E27" s="179" t="n">
        <v>0</v>
      </c>
      <c r="F27" s="179" t="n">
        <v>0</v>
      </c>
      <c r="G27" s="179" t="n">
        <v>0</v>
      </c>
      <c r="H27" s="224" t="n">
        <v>1</v>
      </c>
      <c r="I27" s="224" t="n">
        <v>1</v>
      </c>
      <c r="J27" s="180" t="n">
        <v>0</v>
      </c>
      <c r="K27" s="180" t="n">
        <v>0</v>
      </c>
      <c r="L27" s="180" t="n">
        <v>0</v>
      </c>
      <c r="M27" s="177" t="n">
        <v>271132.2</v>
      </c>
      <c r="N27" s="177" t="n">
        <v>271132.2</v>
      </c>
    </row>
    <row r="28" customFormat="false" ht="14.4" hidden="false" customHeight="false" outlineLevel="0" collapsed="false">
      <c r="A28" s="222" t="n">
        <v>9</v>
      </c>
      <c r="B28" s="223" t="s">
        <v>149</v>
      </c>
      <c r="C28" s="177" t="n">
        <v>1425.6</v>
      </c>
      <c r="D28" s="224" t="n">
        <v>88</v>
      </c>
      <c r="E28" s="179" t="n">
        <v>0</v>
      </c>
      <c r="F28" s="179" t="n">
        <v>0</v>
      </c>
      <c r="G28" s="179" t="n">
        <v>0</v>
      </c>
      <c r="H28" s="224" t="n">
        <v>2</v>
      </c>
      <c r="I28" s="224" t="n">
        <v>2</v>
      </c>
      <c r="J28" s="180" t="n">
        <v>0</v>
      </c>
      <c r="K28" s="180" t="n">
        <v>0</v>
      </c>
      <c r="L28" s="180" t="n">
        <v>0</v>
      </c>
      <c r="M28" s="177" t="n">
        <v>148592.25</v>
      </c>
      <c r="N28" s="177" t="n">
        <v>148592.25</v>
      </c>
    </row>
    <row r="29" customFormat="false" ht="14.4" hidden="false" customHeight="false" outlineLevel="0" collapsed="false">
      <c r="A29" s="222" t="n">
        <v>10</v>
      </c>
      <c r="B29" s="223" t="s">
        <v>153</v>
      </c>
      <c r="C29" s="177" t="n">
        <v>6045.9</v>
      </c>
      <c r="D29" s="224" t="n">
        <v>188</v>
      </c>
      <c r="E29" s="179" t="n">
        <v>0</v>
      </c>
      <c r="F29" s="179" t="n">
        <v>0</v>
      </c>
      <c r="G29" s="179" t="n">
        <v>0</v>
      </c>
      <c r="H29" s="224" t="n">
        <v>11</v>
      </c>
      <c r="I29" s="224" t="n">
        <v>11</v>
      </c>
      <c r="J29" s="180" t="n">
        <v>0</v>
      </c>
      <c r="K29" s="180" t="n">
        <v>0</v>
      </c>
      <c r="L29" s="180" t="n">
        <v>0</v>
      </c>
      <c r="M29" s="177" t="n">
        <v>13860179.18</v>
      </c>
      <c r="N29" s="177" t="n">
        <v>13860179.18</v>
      </c>
    </row>
    <row r="30" customFormat="false" ht="14.4" hidden="false" customHeight="false" outlineLevel="0" collapsed="false">
      <c r="A30" s="222" t="n">
        <v>11</v>
      </c>
      <c r="B30" s="223" t="s">
        <v>37</v>
      </c>
      <c r="C30" s="177" t="n">
        <v>7059.6</v>
      </c>
      <c r="D30" s="224" t="n">
        <v>219</v>
      </c>
      <c r="E30" s="179" t="n">
        <v>0</v>
      </c>
      <c r="F30" s="179" t="n">
        <v>0</v>
      </c>
      <c r="G30" s="179" t="n">
        <v>0</v>
      </c>
      <c r="H30" s="224" t="n">
        <v>7</v>
      </c>
      <c r="I30" s="224" t="n">
        <v>7</v>
      </c>
      <c r="J30" s="180" t="n">
        <v>0</v>
      </c>
      <c r="K30" s="180" t="n">
        <v>0</v>
      </c>
      <c r="L30" s="180" t="n">
        <v>0</v>
      </c>
      <c r="M30" s="177" t="n">
        <v>3882137.28</v>
      </c>
      <c r="N30" s="177" t="n">
        <v>3882137.28</v>
      </c>
    </row>
    <row r="31" customFormat="false" ht="14.4" hidden="false" customHeight="false" outlineLevel="0" collapsed="false">
      <c r="A31" s="222" t="n">
        <v>12</v>
      </c>
      <c r="B31" s="223" t="s">
        <v>173</v>
      </c>
      <c r="C31" s="177" t="n">
        <v>8390</v>
      </c>
      <c r="D31" s="224" t="n">
        <v>292</v>
      </c>
      <c r="E31" s="179" t="n">
        <v>0</v>
      </c>
      <c r="F31" s="179" t="n">
        <v>0</v>
      </c>
      <c r="G31" s="179" t="n">
        <v>0</v>
      </c>
      <c r="H31" s="224" t="n">
        <v>8</v>
      </c>
      <c r="I31" s="224" t="n">
        <v>8</v>
      </c>
      <c r="J31" s="180" t="n">
        <v>0</v>
      </c>
      <c r="K31" s="180" t="n">
        <v>0</v>
      </c>
      <c r="L31" s="180" t="n">
        <v>0</v>
      </c>
      <c r="M31" s="177" t="n">
        <v>33310725.48</v>
      </c>
      <c r="N31" s="177" t="n">
        <v>33310725.48</v>
      </c>
    </row>
    <row r="32" s="184" customFormat="true" ht="13.8" hidden="false" customHeight="false" outlineLevel="0" collapsed="false">
      <c r="A32" s="222" t="n">
        <v>13</v>
      </c>
      <c r="B32" s="223" t="s">
        <v>183</v>
      </c>
      <c r="C32" s="177" t="n">
        <v>26177.4</v>
      </c>
      <c r="D32" s="224" t="n">
        <v>1680</v>
      </c>
      <c r="E32" s="179" t="n">
        <v>0</v>
      </c>
      <c r="F32" s="179" t="n">
        <v>0</v>
      </c>
      <c r="G32" s="179" t="n">
        <v>0</v>
      </c>
      <c r="H32" s="224" t="n">
        <v>38</v>
      </c>
      <c r="I32" s="224" t="n">
        <v>38</v>
      </c>
      <c r="J32" s="180" t="n">
        <v>0</v>
      </c>
      <c r="K32" s="180" t="n">
        <v>0</v>
      </c>
      <c r="L32" s="180" t="n">
        <v>0</v>
      </c>
      <c r="M32" s="177" t="n">
        <v>104965058.79</v>
      </c>
      <c r="N32" s="177" t="n">
        <v>104965058.79</v>
      </c>
    </row>
    <row r="33" customFormat="false" ht="14.4" hidden="false" customHeight="false" outlineLevel="0" collapsed="false">
      <c r="A33" s="222" t="n">
        <v>14</v>
      </c>
      <c r="B33" s="223" t="s">
        <v>53</v>
      </c>
      <c r="C33" s="177" t="n">
        <v>8527.4</v>
      </c>
      <c r="D33" s="224" t="n">
        <v>455</v>
      </c>
      <c r="E33" s="179" t="n">
        <v>0</v>
      </c>
      <c r="F33" s="179" t="n">
        <v>0</v>
      </c>
      <c r="G33" s="179" t="n">
        <v>0</v>
      </c>
      <c r="H33" s="224" t="n">
        <v>7</v>
      </c>
      <c r="I33" s="224" t="n">
        <v>7</v>
      </c>
      <c r="J33" s="180" t="n">
        <v>0</v>
      </c>
      <c r="K33" s="180" t="n">
        <v>0</v>
      </c>
      <c r="L33" s="180" t="n">
        <v>0</v>
      </c>
      <c r="M33" s="177" t="n">
        <v>34975826.6</v>
      </c>
      <c r="N33" s="177" t="n">
        <v>34975826.6</v>
      </c>
      <c r="O33" s="225"/>
      <c r="P33" s="226"/>
    </row>
    <row r="34" customFormat="false" ht="14.4" hidden="false" customHeight="false" outlineLevel="0" collapsed="false">
      <c r="A34" s="222" t="n">
        <v>15</v>
      </c>
      <c r="B34" s="223" t="s">
        <v>233</v>
      </c>
      <c r="C34" s="177" t="n">
        <v>1349.2</v>
      </c>
      <c r="D34" s="224" t="n">
        <v>77</v>
      </c>
      <c r="E34" s="179" t="n">
        <v>0</v>
      </c>
      <c r="F34" s="179" t="n">
        <v>0</v>
      </c>
      <c r="G34" s="179" t="n">
        <v>0</v>
      </c>
      <c r="H34" s="224" t="n">
        <v>9</v>
      </c>
      <c r="I34" s="224" t="n">
        <v>9</v>
      </c>
      <c r="J34" s="180" t="n">
        <v>0</v>
      </c>
      <c r="K34" s="180" t="n">
        <v>0</v>
      </c>
      <c r="L34" s="180" t="n">
        <v>0</v>
      </c>
      <c r="M34" s="177" t="n">
        <v>11585667.62</v>
      </c>
      <c r="N34" s="177" t="n">
        <v>11585667.62</v>
      </c>
    </row>
    <row r="35" customFormat="false" ht="14.4" hidden="false" customHeight="false" outlineLevel="0" collapsed="false">
      <c r="A35" s="222" t="n">
        <v>16</v>
      </c>
      <c r="B35" s="223" t="s">
        <v>244</v>
      </c>
      <c r="C35" s="177" t="n">
        <v>5948.66</v>
      </c>
      <c r="D35" s="224" t="n">
        <v>347</v>
      </c>
      <c r="E35" s="179" t="n">
        <v>0</v>
      </c>
      <c r="F35" s="179" t="n">
        <v>0</v>
      </c>
      <c r="G35" s="179" t="n">
        <v>0</v>
      </c>
      <c r="H35" s="224" t="n">
        <v>25</v>
      </c>
      <c r="I35" s="224" t="n">
        <v>25</v>
      </c>
      <c r="J35" s="180" t="n">
        <v>0</v>
      </c>
      <c r="K35" s="180" t="n">
        <v>0</v>
      </c>
      <c r="L35" s="180" t="n">
        <v>0</v>
      </c>
      <c r="M35" s="177" t="n">
        <v>21796234.45</v>
      </c>
      <c r="N35" s="177" t="n">
        <v>21796234.45</v>
      </c>
    </row>
    <row r="36" customFormat="false" ht="14.4" hidden="false" customHeight="false" outlineLevel="0" collapsed="false">
      <c r="A36" s="222" t="n">
        <v>17</v>
      </c>
      <c r="B36" s="223" t="s">
        <v>271</v>
      </c>
      <c r="C36" s="177" t="n">
        <v>8452.15</v>
      </c>
      <c r="D36" s="224" t="n">
        <v>395</v>
      </c>
      <c r="E36" s="179" t="n">
        <v>0</v>
      </c>
      <c r="F36" s="179" t="n">
        <v>0</v>
      </c>
      <c r="G36" s="179" t="n">
        <v>0</v>
      </c>
      <c r="H36" s="224" t="n">
        <v>35</v>
      </c>
      <c r="I36" s="224" t="n">
        <v>35</v>
      </c>
      <c r="J36" s="180" t="n">
        <v>0</v>
      </c>
      <c r="K36" s="180" t="n">
        <v>0</v>
      </c>
      <c r="L36" s="180" t="n">
        <v>0</v>
      </c>
      <c r="M36" s="177" t="n">
        <v>34698932.17</v>
      </c>
      <c r="N36" s="177" t="n">
        <v>34698932.17</v>
      </c>
    </row>
    <row r="37" customFormat="false" ht="14.4" hidden="false" customHeight="false" outlineLevel="0" collapsed="false">
      <c r="A37" s="222" t="n">
        <v>18</v>
      </c>
      <c r="B37" s="223" t="s">
        <v>308</v>
      </c>
      <c r="C37" s="177" t="n">
        <v>420</v>
      </c>
      <c r="D37" s="224" t="n">
        <v>14</v>
      </c>
      <c r="E37" s="179" t="n">
        <v>0</v>
      </c>
      <c r="F37" s="179" t="n">
        <v>0</v>
      </c>
      <c r="G37" s="179" t="n">
        <v>0</v>
      </c>
      <c r="H37" s="224" t="n">
        <v>1</v>
      </c>
      <c r="I37" s="224" t="n">
        <v>1</v>
      </c>
      <c r="J37" s="180" t="n">
        <v>0</v>
      </c>
      <c r="K37" s="180" t="n">
        <v>0</v>
      </c>
      <c r="L37" s="180" t="n">
        <v>0</v>
      </c>
      <c r="M37" s="177" t="n">
        <v>272622</v>
      </c>
      <c r="N37" s="177" t="n">
        <v>272622</v>
      </c>
    </row>
    <row r="38" customFormat="false" ht="14.4" hidden="false" customHeight="false" outlineLevel="0" collapsed="false">
      <c r="A38" s="222" t="n">
        <v>19</v>
      </c>
      <c r="B38" s="223" t="s">
        <v>59</v>
      </c>
      <c r="C38" s="177" t="n">
        <v>2703.5</v>
      </c>
      <c r="D38" s="224" t="n">
        <v>97</v>
      </c>
      <c r="E38" s="179" t="n">
        <v>0</v>
      </c>
      <c r="F38" s="179" t="n">
        <v>0</v>
      </c>
      <c r="G38" s="179" t="n">
        <v>0</v>
      </c>
      <c r="H38" s="224" t="n">
        <v>5</v>
      </c>
      <c r="I38" s="224" t="n">
        <v>5</v>
      </c>
      <c r="J38" s="180" t="n">
        <v>0</v>
      </c>
      <c r="K38" s="180" t="n">
        <v>0</v>
      </c>
      <c r="L38" s="180" t="n">
        <v>0</v>
      </c>
      <c r="M38" s="177" t="n">
        <v>3668346.7</v>
      </c>
      <c r="N38" s="177" t="n">
        <v>3668346.7</v>
      </c>
    </row>
    <row r="39" customFormat="false" ht="14.4" hidden="false" customHeight="false" outlineLevel="0" collapsed="false">
      <c r="A39" s="222" t="n">
        <v>20</v>
      </c>
      <c r="B39" s="223" t="s">
        <v>316</v>
      </c>
      <c r="C39" s="177" t="n">
        <v>559.5</v>
      </c>
      <c r="D39" s="224" t="n">
        <v>19</v>
      </c>
      <c r="E39" s="179" t="n">
        <v>0</v>
      </c>
      <c r="F39" s="179" t="n">
        <v>0</v>
      </c>
      <c r="G39" s="179" t="n">
        <v>0</v>
      </c>
      <c r="H39" s="224" t="n">
        <v>1</v>
      </c>
      <c r="I39" s="224" t="n">
        <v>1</v>
      </c>
      <c r="J39" s="180" t="n">
        <v>0</v>
      </c>
      <c r="K39" s="180" t="n">
        <v>0</v>
      </c>
      <c r="L39" s="180" t="n">
        <v>0</v>
      </c>
      <c r="M39" s="177" t="n">
        <v>2160322.72</v>
      </c>
      <c r="N39" s="177" t="n">
        <v>2160322.72</v>
      </c>
    </row>
    <row r="40" customFormat="false" ht="14.4" hidden="false" customHeight="false" outlineLevel="0" collapsed="false">
      <c r="A40" s="222" t="n">
        <v>21</v>
      </c>
      <c r="B40" s="223" t="s">
        <v>319</v>
      </c>
      <c r="C40" s="177" t="n">
        <v>272.2</v>
      </c>
      <c r="D40" s="224" t="n">
        <v>27</v>
      </c>
      <c r="E40" s="179" t="n">
        <v>0</v>
      </c>
      <c r="F40" s="179" t="n">
        <v>0</v>
      </c>
      <c r="G40" s="179" t="n">
        <v>0</v>
      </c>
      <c r="H40" s="224" t="n">
        <v>1</v>
      </c>
      <c r="I40" s="224" t="n">
        <v>1</v>
      </c>
      <c r="J40" s="180" t="n">
        <v>0</v>
      </c>
      <c r="K40" s="180" t="n">
        <v>0</v>
      </c>
      <c r="L40" s="180" t="n">
        <v>0</v>
      </c>
      <c r="M40" s="132" t="n">
        <v>2187906.6</v>
      </c>
      <c r="N40" s="132" t="n">
        <v>2187906.6</v>
      </c>
    </row>
    <row r="41" customFormat="false" ht="14.4" hidden="false" customHeight="false" outlineLevel="0" collapsed="false">
      <c r="A41" s="222" t="n">
        <v>22</v>
      </c>
      <c r="B41" s="223" t="s">
        <v>74</v>
      </c>
      <c r="C41" s="177" t="n">
        <v>482</v>
      </c>
      <c r="D41" s="224" t="n">
        <v>6</v>
      </c>
      <c r="E41" s="179" t="n">
        <v>0</v>
      </c>
      <c r="F41" s="179" t="n">
        <v>0</v>
      </c>
      <c r="G41" s="179" t="n">
        <v>0</v>
      </c>
      <c r="H41" s="224" t="n">
        <v>1</v>
      </c>
      <c r="I41" s="224" t="n">
        <v>1</v>
      </c>
      <c r="J41" s="180" t="n">
        <v>0</v>
      </c>
      <c r="K41" s="180" t="n">
        <v>0</v>
      </c>
      <c r="L41" s="180" t="n">
        <v>0</v>
      </c>
      <c r="M41" s="177" t="n">
        <v>730692.55</v>
      </c>
      <c r="N41" s="177" t="n">
        <v>730692.55</v>
      </c>
    </row>
    <row r="42" customFormat="false" ht="14.4" hidden="false" customHeight="false" outlineLevel="0" collapsed="false">
      <c r="A42" s="222" t="n">
        <v>23</v>
      </c>
      <c r="B42" s="223" t="s">
        <v>323</v>
      </c>
      <c r="C42" s="177" t="n">
        <v>636.36</v>
      </c>
      <c r="D42" s="224" t="n">
        <v>32</v>
      </c>
      <c r="E42" s="179" t="n">
        <v>0</v>
      </c>
      <c r="F42" s="179" t="n">
        <v>0</v>
      </c>
      <c r="G42" s="179" t="n">
        <v>0</v>
      </c>
      <c r="H42" s="224" t="n">
        <v>1</v>
      </c>
      <c r="I42" s="224" t="n">
        <v>1</v>
      </c>
      <c r="J42" s="180" t="n">
        <v>0</v>
      </c>
      <c r="K42" s="180" t="n">
        <v>0</v>
      </c>
      <c r="L42" s="180" t="n">
        <v>0</v>
      </c>
      <c r="M42" s="177" t="n">
        <v>149033.36</v>
      </c>
      <c r="N42" s="177" t="n">
        <v>149033.36</v>
      </c>
    </row>
    <row r="43" customFormat="false" ht="14.4" hidden="false" customHeight="false" outlineLevel="0" collapsed="false">
      <c r="A43" s="222" t="n">
        <v>24</v>
      </c>
      <c r="B43" s="223" t="s">
        <v>326</v>
      </c>
      <c r="C43" s="177" t="n">
        <v>717.5</v>
      </c>
      <c r="D43" s="224" t="n">
        <v>21</v>
      </c>
      <c r="E43" s="179" t="n">
        <v>0</v>
      </c>
      <c r="F43" s="179" t="n">
        <v>0</v>
      </c>
      <c r="G43" s="179" t="n">
        <v>0</v>
      </c>
      <c r="H43" s="224" t="n">
        <v>1</v>
      </c>
      <c r="I43" s="224" t="n">
        <v>1</v>
      </c>
      <c r="J43" s="180" t="n">
        <v>0</v>
      </c>
      <c r="K43" s="180" t="n">
        <v>0</v>
      </c>
      <c r="L43" s="180" t="n">
        <v>0</v>
      </c>
      <c r="M43" s="177" t="n">
        <v>40945.42</v>
      </c>
      <c r="N43" s="177" t="n">
        <v>40945.42</v>
      </c>
    </row>
    <row r="44" customFormat="false" ht="14.4" hidden="false" customHeight="false" outlineLevel="0" collapsed="false">
      <c r="A44" s="222" t="n">
        <v>25</v>
      </c>
      <c r="B44" s="223" t="s">
        <v>329</v>
      </c>
      <c r="C44" s="177" t="n">
        <v>440</v>
      </c>
      <c r="D44" s="224" t="n">
        <v>21</v>
      </c>
      <c r="E44" s="179" t="n">
        <v>0</v>
      </c>
      <c r="F44" s="179" t="n">
        <v>0</v>
      </c>
      <c r="G44" s="179" t="n">
        <v>0</v>
      </c>
      <c r="H44" s="224" t="n">
        <v>1</v>
      </c>
      <c r="I44" s="224" t="n">
        <v>1</v>
      </c>
      <c r="J44" s="180" t="n">
        <v>0</v>
      </c>
      <c r="K44" s="180" t="n">
        <v>0</v>
      </c>
      <c r="L44" s="180" t="n">
        <v>0</v>
      </c>
      <c r="M44" s="177" t="n">
        <v>1313185.97</v>
      </c>
      <c r="N44" s="177" t="n">
        <v>1313185.97</v>
      </c>
    </row>
    <row r="45" customFormat="false" ht="14.4" hidden="false" customHeight="false" outlineLevel="0" collapsed="false">
      <c r="A45" s="222" t="n">
        <v>26</v>
      </c>
      <c r="B45" s="223" t="s">
        <v>332</v>
      </c>
      <c r="C45" s="177" t="n">
        <v>377.4</v>
      </c>
      <c r="D45" s="224" t="n">
        <v>22</v>
      </c>
      <c r="E45" s="179" t="n">
        <v>0</v>
      </c>
      <c r="F45" s="179" t="n">
        <v>0</v>
      </c>
      <c r="G45" s="179" t="n">
        <v>0</v>
      </c>
      <c r="H45" s="224" t="n">
        <v>1</v>
      </c>
      <c r="I45" s="224" t="n">
        <v>1</v>
      </c>
      <c r="J45" s="180" t="n">
        <v>0</v>
      </c>
      <c r="K45" s="180" t="n">
        <v>0</v>
      </c>
      <c r="L45" s="180" t="n">
        <v>0</v>
      </c>
      <c r="M45" s="177" t="n">
        <v>8241.18</v>
      </c>
      <c r="N45" s="177" t="n">
        <v>8241.18</v>
      </c>
    </row>
    <row r="46" customFormat="false" ht="14.4" hidden="false" customHeight="false" outlineLevel="0" collapsed="false">
      <c r="A46" s="222" t="n">
        <v>27</v>
      </c>
      <c r="B46" s="223" t="s">
        <v>335</v>
      </c>
      <c r="C46" s="177" t="n">
        <v>428</v>
      </c>
      <c r="D46" s="224" t="n">
        <v>23</v>
      </c>
      <c r="E46" s="179" t="n">
        <v>0</v>
      </c>
      <c r="F46" s="179" t="n">
        <v>0</v>
      </c>
      <c r="G46" s="179" t="n">
        <v>0</v>
      </c>
      <c r="H46" s="224" t="n">
        <v>1</v>
      </c>
      <c r="I46" s="224" t="n">
        <v>1</v>
      </c>
      <c r="J46" s="180" t="n">
        <v>0</v>
      </c>
      <c r="K46" s="180" t="n">
        <v>0</v>
      </c>
      <c r="L46" s="180" t="n">
        <v>0</v>
      </c>
      <c r="M46" s="177" t="n">
        <v>42700.08</v>
      </c>
      <c r="N46" s="177" t="n">
        <v>42700.08</v>
      </c>
    </row>
    <row r="47" customFormat="false" ht="14.4" hidden="false" customHeight="false" outlineLevel="0" collapsed="false">
      <c r="A47" s="222" t="n">
        <v>28</v>
      </c>
      <c r="B47" s="223" t="s">
        <v>338</v>
      </c>
      <c r="C47" s="177" t="n">
        <v>958.2</v>
      </c>
      <c r="D47" s="224" t="n">
        <v>51</v>
      </c>
      <c r="E47" s="179" t="n">
        <v>0</v>
      </c>
      <c r="F47" s="179" t="n">
        <v>0</v>
      </c>
      <c r="G47" s="179" t="n">
        <v>0</v>
      </c>
      <c r="H47" s="224" t="n">
        <v>4</v>
      </c>
      <c r="I47" s="224" t="n">
        <v>4</v>
      </c>
      <c r="J47" s="180" t="n">
        <v>0</v>
      </c>
      <c r="K47" s="180" t="n">
        <v>0</v>
      </c>
      <c r="L47" s="180" t="n">
        <v>0</v>
      </c>
      <c r="M47" s="177" t="n">
        <v>2587648.01</v>
      </c>
      <c r="N47" s="177" t="n">
        <v>2587648.01</v>
      </c>
    </row>
    <row r="48" customFormat="false" ht="14.4" hidden="false" customHeight="false" outlineLevel="0" collapsed="false">
      <c r="A48" s="222" t="n">
        <v>29</v>
      </c>
      <c r="B48" s="223" t="s">
        <v>344</v>
      </c>
      <c r="C48" s="177" t="n">
        <v>737</v>
      </c>
      <c r="D48" s="224" t="n">
        <v>31</v>
      </c>
      <c r="E48" s="179" t="n">
        <v>0</v>
      </c>
      <c r="F48" s="179" t="n">
        <v>0</v>
      </c>
      <c r="G48" s="179" t="n">
        <v>0</v>
      </c>
      <c r="H48" s="224" t="n">
        <v>2</v>
      </c>
      <c r="I48" s="224" t="n">
        <v>2</v>
      </c>
      <c r="J48" s="180" t="n">
        <v>0</v>
      </c>
      <c r="K48" s="180" t="n">
        <v>0</v>
      </c>
      <c r="L48" s="180" t="n">
        <v>0</v>
      </c>
      <c r="M48" s="177" t="n">
        <v>26335.1</v>
      </c>
      <c r="N48" s="177" t="n">
        <v>26335.1</v>
      </c>
    </row>
    <row r="49" customFormat="false" ht="14.4" hidden="false" customHeight="false" outlineLevel="0" collapsed="false">
      <c r="A49" s="222" t="n">
        <v>30</v>
      </c>
      <c r="B49" s="223" t="s">
        <v>348</v>
      </c>
      <c r="C49" s="177" t="n">
        <v>2212.4</v>
      </c>
      <c r="D49" s="224" t="n">
        <v>65</v>
      </c>
      <c r="E49" s="179" t="n">
        <v>0</v>
      </c>
      <c r="F49" s="179" t="n">
        <v>0</v>
      </c>
      <c r="G49" s="179" t="n">
        <v>0</v>
      </c>
      <c r="H49" s="224" t="n">
        <v>3</v>
      </c>
      <c r="I49" s="224" t="n">
        <v>3</v>
      </c>
      <c r="J49" s="180" t="n">
        <v>0</v>
      </c>
      <c r="K49" s="180" t="n">
        <v>0</v>
      </c>
      <c r="L49" s="180" t="n">
        <v>0</v>
      </c>
      <c r="M49" s="177" t="n">
        <v>569914.7</v>
      </c>
      <c r="N49" s="177" t="n">
        <v>569914.7</v>
      </c>
    </row>
    <row r="50" customFormat="false" ht="14.4" hidden="false" customHeight="false" outlineLevel="0" collapsed="false">
      <c r="A50" s="222" t="n">
        <v>31</v>
      </c>
      <c r="B50" s="223" t="s">
        <v>353</v>
      </c>
      <c r="C50" s="177" t="n">
        <v>716.5</v>
      </c>
      <c r="D50" s="224" t="n">
        <v>22</v>
      </c>
      <c r="E50" s="179" t="n">
        <v>0</v>
      </c>
      <c r="F50" s="179" t="n">
        <v>0</v>
      </c>
      <c r="G50" s="179" t="n">
        <v>0</v>
      </c>
      <c r="H50" s="224" t="n">
        <v>1</v>
      </c>
      <c r="I50" s="224" t="n">
        <v>1</v>
      </c>
      <c r="J50" s="180" t="n">
        <v>0</v>
      </c>
      <c r="K50" s="180" t="n">
        <v>0</v>
      </c>
      <c r="L50" s="180" t="n">
        <v>0</v>
      </c>
      <c r="M50" s="177" t="n">
        <v>41960.38</v>
      </c>
      <c r="N50" s="177" t="n">
        <v>41960.38</v>
      </c>
    </row>
    <row r="51" customFormat="false" ht="14.4" hidden="false" customHeight="false" outlineLevel="0" collapsed="false">
      <c r="A51" s="222" t="n">
        <v>32</v>
      </c>
      <c r="B51" s="223" t="s">
        <v>356</v>
      </c>
      <c r="C51" s="177" t="n">
        <v>696.7</v>
      </c>
      <c r="D51" s="224" t="n">
        <v>29</v>
      </c>
      <c r="E51" s="179" t="n">
        <v>0</v>
      </c>
      <c r="F51" s="179" t="n">
        <v>0</v>
      </c>
      <c r="G51" s="179" t="n">
        <v>0</v>
      </c>
      <c r="H51" s="224" t="n">
        <v>1</v>
      </c>
      <c r="I51" s="224" t="n">
        <v>1</v>
      </c>
      <c r="J51" s="180" t="n">
        <v>0</v>
      </c>
      <c r="K51" s="180" t="n">
        <v>0</v>
      </c>
      <c r="L51" s="180" t="n">
        <v>0</v>
      </c>
      <c r="M51" s="177" t="n">
        <v>525436.5</v>
      </c>
      <c r="N51" s="177" t="n">
        <v>525436.5</v>
      </c>
    </row>
    <row r="52" customFormat="false" ht="14.4" hidden="false" customHeight="false" outlineLevel="0" collapsed="false">
      <c r="A52" s="222" t="n">
        <v>33</v>
      </c>
      <c r="B52" s="223" t="s">
        <v>359</v>
      </c>
      <c r="C52" s="177" t="n">
        <v>826</v>
      </c>
      <c r="D52" s="224" t="n">
        <v>42</v>
      </c>
      <c r="E52" s="179" t="n">
        <v>0</v>
      </c>
      <c r="F52" s="179" t="n">
        <v>0</v>
      </c>
      <c r="G52" s="179" t="n">
        <v>0</v>
      </c>
      <c r="H52" s="224" t="n">
        <v>2</v>
      </c>
      <c r="I52" s="224" t="n">
        <v>2</v>
      </c>
      <c r="J52" s="180" t="n">
        <v>0</v>
      </c>
      <c r="K52" s="180" t="n">
        <v>0</v>
      </c>
      <c r="L52" s="180" t="n">
        <v>0</v>
      </c>
      <c r="M52" s="177" t="n">
        <v>89155.35</v>
      </c>
      <c r="N52" s="177" t="n">
        <v>89155.35</v>
      </c>
    </row>
    <row r="53" customFormat="false" ht="14.4" hidden="false" customHeight="false" outlineLevel="0" collapsed="false">
      <c r="A53" s="222" t="n">
        <v>34</v>
      </c>
      <c r="B53" s="223" t="s">
        <v>363</v>
      </c>
      <c r="C53" s="177" t="n">
        <v>198.5</v>
      </c>
      <c r="D53" s="224" t="n">
        <v>10</v>
      </c>
      <c r="E53" s="179" t="n">
        <v>0</v>
      </c>
      <c r="F53" s="179" t="n">
        <v>0</v>
      </c>
      <c r="G53" s="179" t="n">
        <v>0</v>
      </c>
      <c r="H53" s="224" t="n">
        <v>1</v>
      </c>
      <c r="I53" s="224" t="n">
        <v>1</v>
      </c>
      <c r="J53" s="180" t="n">
        <v>0</v>
      </c>
      <c r="K53" s="180" t="n">
        <v>0</v>
      </c>
      <c r="L53" s="180" t="n">
        <v>0</v>
      </c>
      <c r="M53" s="177" t="n">
        <v>7421.99</v>
      </c>
      <c r="N53" s="177" t="n">
        <v>7421.99</v>
      </c>
    </row>
    <row r="54" customFormat="false" ht="14.4" hidden="false" customHeight="false" outlineLevel="0" collapsed="false">
      <c r="A54" s="222" t="n">
        <v>35</v>
      </c>
      <c r="B54" s="223" t="s">
        <v>366</v>
      </c>
      <c r="C54" s="177" t="n">
        <v>5526.2</v>
      </c>
      <c r="D54" s="224" t="n">
        <v>185</v>
      </c>
      <c r="E54" s="179" t="n">
        <v>0</v>
      </c>
      <c r="F54" s="179" t="n">
        <v>0</v>
      </c>
      <c r="G54" s="179" t="n">
        <v>0</v>
      </c>
      <c r="H54" s="224" t="n">
        <v>6</v>
      </c>
      <c r="I54" s="224" t="n">
        <v>6</v>
      </c>
      <c r="J54" s="180" t="n">
        <v>0</v>
      </c>
      <c r="K54" s="180" t="n">
        <v>0</v>
      </c>
      <c r="L54" s="180" t="n">
        <v>0</v>
      </c>
      <c r="M54" s="177" t="n">
        <v>15989957.16</v>
      </c>
      <c r="N54" s="177" t="n">
        <v>15989957.16</v>
      </c>
    </row>
    <row r="55" customFormat="false" ht="14.4" hidden="false" customHeight="false" outlineLevel="0" collapsed="false">
      <c r="A55" s="222" t="n">
        <v>36</v>
      </c>
      <c r="B55" s="223" t="s">
        <v>374</v>
      </c>
      <c r="C55" s="177" t="n">
        <v>316.2</v>
      </c>
      <c r="D55" s="224" t="n">
        <v>26</v>
      </c>
      <c r="E55" s="179" t="n">
        <v>0</v>
      </c>
      <c r="F55" s="179" t="n">
        <v>0</v>
      </c>
      <c r="G55" s="179" t="n">
        <v>0</v>
      </c>
      <c r="H55" s="224" t="n">
        <v>1</v>
      </c>
      <c r="I55" s="224" t="n">
        <v>1</v>
      </c>
      <c r="J55" s="180" t="n">
        <v>0</v>
      </c>
      <c r="K55" s="180" t="n">
        <v>0</v>
      </c>
      <c r="L55" s="180" t="n">
        <v>0</v>
      </c>
      <c r="M55" s="177" t="n">
        <v>1494349.24</v>
      </c>
      <c r="N55" s="177" t="n">
        <v>1494349.24</v>
      </c>
    </row>
    <row r="56" customFormat="false" ht="14.4" hidden="false" customHeight="false" outlineLevel="0" collapsed="false">
      <c r="A56" s="222" t="n">
        <v>37</v>
      </c>
      <c r="B56" s="223" t="s">
        <v>377</v>
      </c>
      <c r="C56" s="177" t="n">
        <v>350.7</v>
      </c>
      <c r="D56" s="224" t="n">
        <v>31</v>
      </c>
      <c r="E56" s="179" t="n">
        <v>0</v>
      </c>
      <c r="F56" s="179" t="n">
        <v>0</v>
      </c>
      <c r="G56" s="179" t="n">
        <v>0</v>
      </c>
      <c r="H56" s="224" t="n">
        <v>1</v>
      </c>
      <c r="I56" s="224" t="n">
        <v>1</v>
      </c>
      <c r="J56" s="180" t="n">
        <v>0</v>
      </c>
      <c r="K56" s="180" t="n">
        <v>0</v>
      </c>
      <c r="L56" s="180" t="n">
        <v>0</v>
      </c>
      <c r="M56" s="177" t="n">
        <v>210307.73</v>
      </c>
      <c r="N56" s="177" t="n">
        <v>210307.73</v>
      </c>
    </row>
    <row r="57" customFormat="false" ht="14.4" hidden="false" customHeight="false" outlineLevel="0" collapsed="false">
      <c r="A57" s="222" t="n">
        <v>38</v>
      </c>
      <c r="B57" s="223" t="s">
        <v>380</v>
      </c>
      <c r="C57" s="177" t="n">
        <v>2419.7</v>
      </c>
      <c r="D57" s="224" t="n">
        <v>78</v>
      </c>
      <c r="E57" s="179" t="n">
        <v>0</v>
      </c>
      <c r="F57" s="179" t="n">
        <v>0</v>
      </c>
      <c r="G57" s="179" t="n">
        <v>0</v>
      </c>
      <c r="H57" s="224" t="n">
        <v>5</v>
      </c>
      <c r="I57" s="224" t="n">
        <v>5</v>
      </c>
      <c r="J57" s="180" t="n">
        <v>0</v>
      </c>
      <c r="K57" s="180" t="n">
        <v>0</v>
      </c>
      <c r="L57" s="180" t="n">
        <v>0</v>
      </c>
      <c r="M57" s="177" t="n">
        <v>1296263.51</v>
      </c>
      <c r="N57" s="177" t="n">
        <v>1296263.51</v>
      </c>
    </row>
    <row r="58" customFormat="false" ht="14.4" hidden="false" customHeight="false" outlineLevel="0" collapsed="false">
      <c r="A58" s="222" t="n">
        <v>39</v>
      </c>
      <c r="B58" s="223" t="s">
        <v>387</v>
      </c>
      <c r="C58" s="177" t="n">
        <v>524.9</v>
      </c>
      <c r="D58" s="224" t="n">
        <v>19</v>
      </c>
      <c r="E58" s="179" t="n">
        <v>0</v>
      </c>
      <c r="F58" s="179" t="n">
        <v>0</v>
      </c>
      <c r="G58" s="179" t="n">
        <v>0</v>
      </c>
      <c r="H58" s="224" t="n">
        <v>2</v>
      </c>
      <c r="I58" s="224" t="n">
        <v>2</v>
      </c>
      <c r="J58" s="180" t="n">
        <v>0</v>
      </c>
      <c r="K58" s="180" t="n">
        <v>0</v>
      </c>
      <c r="L58" s="180" t="n">
        <v>0</v>
      </c>
      <c r="M58" s="177" t="n">
        <v>340503.94</v>
      </c>
      <c r="N58" s="177" t="n">
        <v>340503.94</v>
      </c>
    </row>
    <row r="59" customFormat="false" ht="14.4" hidden="false" customHeight="false" outlineLevel="0" collapsed="false">
      <c r="A59" s="222" t="n">
        <v>40</v>
      </c>
      <c r="B59" s="223" t="s">
        <v>391</v>
      </c>
      <c r="C59" s="177" t="n">
        <v>141</v>
      </c>
      <c r="D59" s="224" t="n">
        <v>11</v>
      </c>
      <c r="E59" s="179" t="n">
        <v>0</v>
      </c>
      <c r="F59" s="179" t="n">
        <v>0</v>
      </c>
      <c r="G59" s="179" t="n">
        <v>0</v>
      </c>
      <c r="H59" s="224" t="n">
        <v>1</v>
      </c>
      <c r="I59" s="224" t="n">
        <v>1</v>
      </c>
      <c r="J59" s="180" t="n">
        <v>0</v>
      </c>
      <c r="K59" s="180" t="n">
        <v>0</v>
      </c>
      <c r="L59" s="180" t="n">
        <v>0</v>
      </c>
      <c r="M59" s="177" t="n">
        <v>89174.4</v>
      </c>
      <c r="N59" s="177" t="n">
        <v>89174.4</v>
      </c>
    </row>
    <row r="60" customFormat="false" ht="14.4" hidden="false" customHeight="false" outlineLevel="0" collapsed="false">
      <c r="A60" s="222" t="n">
        <v>41</v>
      </c>
      <c r="B60" s="223" t="s">
        <v>394</v>
      </c>
      <c r="C60" s="177" t="n">
        <v>13184.27</v>
      </c>
      <c r="D60" s="224" t="n">
        <v>866</v>
      </c>
      <c r="E60" s="179" t="n">
        <v>0</v>
      </c>
      <c r="F60" s="179" t="n">
        <v>0</v>
      </c>
      <c r="G60" s="179" t="n">
        <v>0</v>
      </c>
      <c r="H60" s="224" t="n">
        <v>20</v>
      </c>
      <c r="I60" s="224" t="n">
        <v>20</v>
      </c>
      <c r="J60" s="180" t="n">
        <v>0</v>
      </c>
      <c r="K60" s="180" t="n">
        <v>0</v>
      </c>
      <c r="L60" s="180" t="n">
        <v>0</v>
      </c>
      <c r="M60" s="177" t="n">
        <v>5734825.69</v>
      </c>
      <c r="N60" s="177" t="n">
        <v>5734825.69</v>
      </c>
    </row>
    <row r="61" customFormat="false" ht="14.4" hidden="false" customHeight="false" outlineLevel="0" collapsed="false">
      <c r="A61" s="222" t="n">
        <v>42</v>
      </c>
      <c r="B61" s="223" t="s">
        <v>416</v>
      </c>
      <c r="C61" s="177" t="n">
        <v>386.3</v>
      </c>
      <c r="D61" s="224" t="n">
        <v>14</v>
      </c>
      <c r="E61" s="179" t="n">
        <v>0</v>
      </c>
      <c r="F61" s="179" t="n">
        <v>0</v>
      </c>
      <c r="G61" s="179" t="n">
        <v>0</v>
      </c>
      <c r="H61" s="224" t="n">
        <v>1</v>
      </c>
      <c r="I61" s="224" t="n">
        <v>1</v>
      </c>
      <c r="J61" s="180" t="n">
        <v>0</v>
      </c>
      <c r="K61" s="180" t="n">
        <v>0</v>
      </c>
      <c r="L61" s="180" t="n">
        <v>0</v>
      </c>
      <c r="M61" s="177" t="n">
        <v>58712.61</v>
      </c>
      <c r="N61" s="177" t="n">
        <v>58712.61</v>
      </c>
    </row>
    <row r="62" customFormat="false" ht="14.4" hidden="false" customHeight="false" outlineLevel="0" collapsed="false">
      <c r="A62" s="222" t="n">
        <v>43</v>
      </c>
      <c r="B62" s="223" t="s">
        <v>419</v>
      </c>
      <c r="C62" s="177" t="n">
        <v>328.6</v>
      </c>
      <c r="D62" s="224" t="n">
        <v>16</v>
      </c>
      <c r="E62" s="179" t="n">
        <v>0</v>
      </c>
      <c r="F62" s="179" t="n">
        <v>0</v>
      </c>
      <c r="G62" s="179" t="n">
        <v>0</v>
      </c>
      <c r="H62" s="224" t="n">
        <v>1</v>
      </c>
      <c r="I62" s="224" t="n">
        <v>1</v>
      </c>
      <c r="J62" s="180" t="n">
        <v>0</v>
      </c>
      <c r="K62" s="180" t="n">
        <v>0</v>
      </c>
      <c r="L62" s="180" t="n">
        <v>0</v>
      </c>
      <c r="M62" s="177" t="n">
        <v>1844240.99</v>
      </c>
      <c r="N62" s="177" t="n">
        <v>1844240.99</v>
      </c>
    </row>
    <row r="63" customFormat="false" ht="14.4" hidden="false" customHeight="false" outlineLevel="0" collapsed="false">
      <c r="A63" s="222" t="n">
        <v>44</v>
      </c>
      <c r="B63" s="223" t="s">
        <v>422</v>
      </c>
      <c r="C63" s="177" t="n">
        <v>433.4</v>
      </c>
      <c r="D63" s="224" t="n">
        <v>18</v>
      </c>
      <c r="E63" s="179" t="n">
        <v>0</v>
      </c>
      <c r="F63" s="179" t="n">
        <v>0</v>
      </c>
      <c r="G63" s="179" t="n">
        <v>0</v>
      </c>
      <c r="H63" s="224" t="n">
        <v>1</v>
      </c>
      <c r="I63" s="224" t="n">
        <v>1</v>
      </c>
      <c r="J63" s="180" t="n">
        <v>0</v>
      </c>
      <c r="K63" s="180" t="n">
        <v>0</v>
      </c>
      <c r="L63" s="180" t="n">
        <v>0</v>
      </c>
      <c r="M63" s="177" t="n">
        <v>100115.7</v>
      </c>
      <c r="N63" s="177" t="n">
        <v>100115.7</v>
      </c>
    </row>
    <row r="64" customFormat="false" ht="14.4" hidden="false" customHeight="false" outlineLevel="0" collapsed="false">
      <c r="A64" s="222" t="n">
        <v>45</v>
      </c>
      <c r="B64" s="223" t="s">
        <v>425</v>
      </c>
      <c r="C64" s="177" t="n">
        <v>537.7</v>
      </c>
      <c r="D64" s="224" t="n">
        <v>14</v>
      </c>
      <c r="E64" s="179" t="n">
        <v>0</v>
      </c>
      <c r="F64" s="179" t="n">
        <v>0</v>
      </c>
      <c r="G64" s="179" t="n">
        <v>0</v>
      </c>
      <c r="H64" s="224" t="n">
        <v>2</v>
      </c>
      <c r="I64" s="224" t="n">
        <v>2</v>
      </c>
      <c r="J64" s="180" t="n">
        <v>0</v>
      </c>
      <c r="K64" s="180" t="n">
        <v>0</v>
      </c>
      <c r="L64" s="180" t="n">
        <v>0</v>
      </c>
      <c r="M64" s="177" t="n">
        <v>107132.25</v>
      </c>
      <c r="N64" s="177" t="n">
        <v>107132.25</v>
      </c>
    </row>
    <row r="65" customFormat="false" ht="14.4" hidden="false" customHeight="false" outlineLevel="0" collapsed="false">
      <c r="A65" s="222" t="n">
        <v>46</v>
      </c>
      <c r="B65" s="223" t="s">
        <v>429</v>
      </c>
      <c r="C65" s="177" t="n">
        <v>302</v>
      </c>
      <c r="D65" s="224" t="n">
        <v>20</v>
      </c>
      <c r="E65" s="179" t="n">
        <v>0</v>
      </c>
      <c r="F65" s="179" t="n">
        <v>0</v>
      </c>
      <c r="G65" s="179" t="n">
        <v>0</v>
      </c>
      <c r="H65" s="224" t="n">
        <v>1</v>
      </c>
      <c r="I65" s="224" t="n">
        <v>1</v>
      </c>
      <c r="J65" s="180" t="n">
        <v>0</v>
      </c>
      <c r="K65" s="180" t="n">
        <v>0</v>
      </c>
      <c r="L65" s="180" t="n">
        <v>0</v>
      </c>
      <c r="M65" s="177" t="n">
        <v>13208.2</v>
      </c>
      <c r="N65" s="177" t="n">
        <v>13208.2</v>
      </c>
    </row>
    <row r="66" customFormat="false" ht="14.4" hidden="false" customHeight="false" outlineLevel="0" collapsed="false">
      <c r="A66" s="222" t="n">
        <v>47</v>
      </c>
      <c r="B66" s="223" t="s">
        <v>432</v>
      </c>
      <c r="C66" s="177" t="n">
        <v>1385</v>
      </c>
      <c r="D66" s="224" t="n">
        <v>57</v>
      </c>
      <c r="E66" s="179" t="n">
        <v>0</v>
      </c>
      <c r="F66" s="179" t="n">
        <v>0</v>
      </c>
      <c r="G66" s="179" t="n">
        <v>0</v>
      </c>
      <c r="H66" s="224" t="n">
        <v>3</v>
      </c>
      <c r="I66" s="224" t="n">
        <v>3</v>
      </c>
      <c r="J66" s="180" t="n">
        <v>0</v>
      </c>
      <c r="K66" s="180" t="n">
        <v>0</v>
      </c>
      <c r="L66" s="180" t="n">
        <v>0</v>
      </c>
      <c r="M66" s="177" t="n">
        <v>771986.8</v>
      </c>
      <c r="N66" s="177" t="n">
        <v>771986.8</v>
      </c>
    </row>
    <row r="67" customFormat="false" ht="14.4" hidden="false" customHeight="false" outlineLevel="0" collapsed="false">
      <c r="A67" s="222" t="n">
        <v>48</v>
      </c>
      <c r="B67" s="223" t="s">
        <v>437</v>
      </c>
      <c r="C67" s="177" t="n">
        <v>2155.9</v>
      </c>
      <c r="D67" s="224" t="n">
        <v>82</v>
      </c>
      <c r="E67" s="179" t="n">
        <v>0</v>
      </c>
      <c r="F67" s="179" t="n">
        <v>0</v>
      </c>
      <c r="G67" s="179" t="n">
        <v>0</v>
      </c>
      <c r="H67" s="224" t="n">
        <v>2</v>
      </c>
      <c r="I67" s="224" t="n">
        <v>2</v>
      </c>
      <c r="J67" s="180" t="n">
        <v>0</v>
      </c>
      <c r="K67" s="180" t="n">
        <v>0</v>
      </c>
      <c r="L67" s="180" t="n">
        <v>0</v>
      </c>
      <c r="M67" s="177" t="n">
        <v>273728.48</v>
      </c>
      <c r="N67" s="177" t="n">
        <v>273728.48</v>
      </c>
    </row>
    <row r="68" customFormat="false" ht="14.4" hidden="false" customHeight="false" outlineLevel="0" collapsed="false">
      <c r="A68" s="222" t="n">
        <v>49</v>
      </c>
      <c r="B68" s="223" t="s">
        <v>441</v>
      </c>
      <c r="C68" s="177" t="n">
        <v>1553.1</v>
      </c>
      <c r="D68" s="224" t="n">
        <v>45</v>
      </c>
      <c r="E68" s="179" t="n">
        <v>0</v>
      </c>
      <c r="F68" s="179" t="n">
        <v>0</v>
      </c>
      <c r="G68" s="179" t="n">
        <v>0</v>
      </c>
      <c r="H68" s="224" t="n">
        <v>4</v>
      </c>
      <c r="I68" s="224" t="n">
        <v>4</v>
      </c>
      <c r="J68" s="180" t="n">
        <v>0</v>
      </c>
      <c r="K68" s="180" t="n">
        <v>0</v>
      </c>
      <c r="L68" s="180" t="n">
        <v>0</v>
      </c>
      <c r="M68" s="177" t="n">
        <v>3418972.64</v>
      </c>
      <c r="N68" s="177" t="n">
        <v>3418972.64</v>
      </c>
    </row>
    <row r="69" customFormat="false" ht="14.4" hidden="false" customHeight="false" outlineLevel="0" collapsed="false">
      <c r="A69" s="222" t="n">
        <v>50</v>
      </c>
      <c r="B69" s="223" t="s">
        <v>447</v>
      </c>
      <c r="C69" s="177" t="n">
        <v>1340.7</v>
      </c>
      <c r="D69" s="224" t="n">
        <v>34</v>
      </c>
      <c r="E69" s="179" t="n">
        <v>0</v>
      </c>
      <c r="F69" s="179" t="n">
        <v>0</v>
      </c>
      <c r="G69" s="179" t="n">
        <v>0</v>
      </c>
      <c r="H69" s="224" t="n">
        <v>2</v>
      </c>
      <c r="I69" s="224" t="n">
        <v>2</v>
      </c>
      <c r="J69" s="180" t="n">
        <v>0</v>
      </c>
      <c r="K69" s="180" t="n">
        <v>0</v>
      </c>
      <c r="L69" s="180" t="n">
        <v>0</v>
      </c>
      <c r="M69" s="177" t="n">
        <v>1939040.29</v>
      </c>
      <c r="N69" s="177" t="n">
        <v>1939040.29</v>
      </c>
    </row>
    <row r="70" customFormat="false" ht="14.4" hidden="false" customHeight="false" outlineLevel="0" collapsed="false">
      <c r="A70" s="222" t="n">
        <v>51</v>
      </c>
      <c r="B70" s="223" t="s">
        <v>451</v>
      </c>
      <c r="C70" s="53" t="n">
        <v>1985.3</v>
      </c>
      <c r="D70" s="224" t="n">
        <v>67</v>
      </c>
      <c r="E70" s="179" t="n">
        <v>0</v>
      </c>
      <c r="F70" s="179" t="n">
        <v>0</v>
      </c>
      <c r="G70" s="179" t="n">
        <v>0</v>
      </c>
      <c r="H70" s="224" t="n">
        <v>1</v>
      </c>
      <c r="I70" s="224" t="n">
        <v>1</v>
      </c>
      <c r="J70" s="180" t="n">
        <v>0</v>
      </c>
      <c r="K70" s="180" t="n">
        <v>0</v>
      </c>
      <c r="L70" s="180" t="n">
        <v>0</v>
      </c>
      <c r="M70" s="53" t="n">
        <v>5331642.16</v>
      </c>
      <c r="N70" s="53" t="n">
        <v>5331642.16</v>
      </c>
    </row>
    <row r="71" customFormat="false" ht="14.4" hidden="false" customHeight="false" outlineLevel="0" collapsed="false">
      <c r="A71" s="222" t="n">
        <v>52</v>
      </c>
      <c r="B71" s="223" t="s">
        <v>454</v>
      </c>
      <c r="C71" s="177" t="n">
        <v>378.3</v>
      </c>
      <c r="D71" s="224" t="n">
        <v>19</v>
      </c>
      <c r="E71" s="179" t="n">
        <v>0</v>
      </c>
      <c r="F71" s="179" t="n">
        <v>0</v>
      </c>
      <c r="G71" s="179" t="n">
        <v>0</v>
      </c>
      <c r="H71" s="224" t="n">
        <v>2</v>
      </c>
      <c r="I71" s="224" t="n">
        <v>2</v>
      </c>
      <c r="J71" s="180" t="n">
        <v>0</v>
      </c>
      <c r="K71" s="180" t="n">
        <v>0</v>
      </c>
      <c r="L71" s="180" t="n">
        <v>0</v>
      </c>
      <c r="M71" s="177" t="n">
        <v>49816.76</v>
      </c>
      <c r="N71" s="177" t="n">
        <v>49816.76</v>
      </c>
    </row>
    <row r="72" customFormat="false" ht="14.4" hidden="false" customHeight="false" outlineLevel="0" collapsed="false">
      <c r="A72" s="222" t="n">
        <v>53</v>
      </c>
      <c r="B72" s="223" t="s">
        <v>458</v>
      </c>
      <c r="C72" s="177" t="n">
        <v>743.4</v>
      </c>
      <c r="D72" s="224" t="n">
        <v>38</v>
      </c>
      <c r="E72" s="179" t="n">
        <v>0</v>
      </c>
      <c r="F72" s="179" t="n">
        <v>0</v>
      </c>
      <c r="G72" s="179" t="n">
        <v>0</v>
      </c>
      <c r="H72" s="224" t="n">
        <v>1</v>
      </c>
      <c r="I72" s="224" t="n">
        <v>1</v>
      </c>
      <c r="J72" s="180" t="n">
        <v>0</v>
      </c>
      <c r="K72" s="180" t="n">
        <v>0</v>
      </c>
      <c r="L72" s="180" t="n">
        <v>0</v>
      </c>
      <c r="M72" s="177" t="n">
        <v>7421.99</v>
      </c>
      <c r="N72" s="177" t="n">
        <v>7421.99</v>
      </c>
    </row>
    <row r="73" customFormat="false" ht="14.4" hidden="false" customHeight="false" outlineLevel="0" collapsed="false">
      <c r="A73" s="222" t="n">
        <v>54</v>
      </c>
      <c r="B73" s="223" t="s">
        <v>461</v>
      </c>
      <c r="C73" s="177" t="n">
        <v>1223.3</v>
      </c>
      <c r="D73" s="224" t="n">
        <v>20</v>
      </c>
      <c r="E73" s="179" t="n">
        <v>0</v>
      </c>
      <c r="F73" s="179" t="n">
        <v>0</v>
      </c>
      <c r="G73" s="179" t="n">
        <v>0</v>
      </c>
      <c r="H73" s="224" t="n">
        <v>1</v>
      </c>
      <c r="I73" s="224" t="n">
        <v>1</v>
      </c>
      <c r="J73" s="180" t="n">
        <v>0</v>
      </c>
      <c r="K73" s="180" t="n">
        <v>0</v>
      </c>
      <c r="L73" s="180" t="n">
        <v>0</v>
      </c>
      <c r="M73" s="177" t="n">
        <v>23774.76</v>
      </c>
      <c r="N73" s="177" t="n">
        <v>23774.76</v>
      </c>
    </row>
    <row r="74" customFormat="false" ht="14.4" hidden="false" customHeight="false" outlineLevel="0" collapsed="false">
      <c r="A74" s="233"/>
      <c r="B74" s="219" t="s">
        <v>968</v>
      </c>
      <c r="C74" s="170" t="n">
        <f aca="false">C73+C72+C71+C70+C69+C68+C67+C66+C65+C64+C63+C62+C61+C60+C59+C58+C57+C56+C55+C54+C53+C52+C51+C50+C49+C48+C47+C46+C45+C44+C43+C42+C41+C40+C39+C38+C37+C36+C35+C34+C33+C32+C31+C30+C29+C28+C27+C26+C25+C24+C23+C22+C21+C20</f>
        <v>137757.05</v>
      </c>
      <c r="D74" s="214" t="n">
        <f aca="false">D73+D72+D71+D70+D69+D68+D67+D66+D65+D64+D63+D62+D61+D60+D59+D58+D57+D56+D55+D54+D53+D52+D51+D50+D49+D48+D47+D46+D45+D44+D43+D42+D41+D40+D39+D38+D37+D36+D35+D34+D33+D32+D31+D30+D29+D28+D27+D26+D25+D24+D23+D22+D21+D20</f>
        <v>6494</v>
      </c>
      <c r="E74" s="214" t="n">
        <f aca="false">E73+E72+E71+E70+E69+E68+E67+E66+E65+E64+E63+E62+E61+E60+E59+E58+E57+E56+E55+E54+E53+E52+E51+E50+E49+E48+E47+E46+E45+E44+E43+E42+E41+E40+E39+E38+E37+E36+E35+E34+E33+E32+E31+E30+E29+E28+E27+E26+E25+E24+E23+E22+E21+E20</f>
        <v>0</v>
      </c>
      <c r="F74" s="214" t="n">
        <f aca="false">F73+F72+F71+F70+F69+F68+F67+F66+F65+F64+F63+F62+F61+F60+F59+F58+F57+F56+F55+F54+F53+F52+F51+F50+F49+F48+F47+F46+F45+F44+F43+F42+F41+F40+F39+F38+F37+F36+F35+F34+F33+F32+F31+F30+F29+F28+F27+F26+F25+F24+F23+F22+F21+F20</f>
        <v>0</v>
      </c>
      <c r="G74" s="214" t="n">
        <f aca="false">G73+G72+G71+G70+G69+G68+G67+G66+G65+G64+G63+G62+G61+G60+G59+G58+G57+G56+G55+G54+G53+G52+G51+G50+G49+G48+G47+G46+G45+G44+G43+G42+G41+G40+G39+G38+G37+G36+G35+G34+G33+G32+G31+G30+G29+G28+G27+G26+G25+G24+G23+G22+G21+G20</f>
        <v>0</v>
      </c>
      <c r="H74" s="214" t="n">
        <f aca="false">H73+H72+H71+H70+H69+H68+H67+H66+H65+H64+H63+H62+H61+H60+H59+H58+H57+H56+H55+H54+H53+H52+H51+H50+H49+H48+H47+H46+H45+H44+H43+H42+H41+H40+H39+H38+H37+H36+H35+H34+H33+H32+H31+H30+H29+H28+H27+H26+H25+H24+H23+H22+H21+H20</f>
        <v>250</v>
      </c>
      <c r="I74" s="214" t="n">
        <f aca="false">I73+I72+I71+I70+I69+I68+I67+I66+I65+I64+I63+I62+I61+I60+I59+I58+I57+I56+I55+I54+I53+I52+I51+I50+I49+I48+I47+I46+I45+I44+I43+I42+I41+I40+I39+I38+I37+I36+I35+I34+I33+I32+I31+I30+I29+I28+I27+I26+I25+I24+I23+I22+I21+I20</f>
        <v>250</v>
      </c>
      <c r="J74" s="170" t="n">
        <f aca="false">J73+J72+J71+J70+J69+J68+J67+J66+J65+J64+J63+J62+J61+J60+J59+J58+J57+J56+J55+J54+J53+J52+J51+J50+J49+J48+J47+J46+J45+J44+J43+J42+J41+J40+J39+J38+J37+J36+J35+J34+J33+J32+J31+J30+J29+J28+J27+J26+J25+J24+J23+J22+J21+J20</f>
        <v>0</v>
      </c>
      <c r="K74" s="170" t="n">
        <f aca="false">K73+K72+K71+K70+K69+K68+K67+K66+K65+K64+K63+K62+K61+K60+K59+K58+K57+K56+K55+K54+K53+K52+K51+K50+K49+K48+K47+K46+K45+K44+K43+K42+K41+K40+K39+K38+K37+K36+K35+K34+K33+K32+K31+K30+K29+K28+K27+K26+K25+K24+K23+K22+K21+K20</f>
        <v>0</v>
      </c>
      <c r="L74" s="170" t="n">
        <f aca="false">L73+L72+L71+L70+L69+L68+L67+L66+L65+L64+L63+L62+L61+L60+L59+L58+L57+L56+L55+L54+L53+L52+L51+L50+L49+L48+L47+L46+L45+L44+L43+L42+L41+L40+L39+L38+L37+L36+L35+L34+L33+L32+L31+L30+L29+L28+L27+L26+L25+L24+L23+L22+L21+L20</f>
        <v>0</v>
      </c>
      <c r="M74" s="170" t="n">
        <f aca="false">M73+M72+M71+M70+M69+M68+M67+M66+M65+M64+M63+M62+M61+M60+M59+M58+M57+M56+M55+M54+M53+M52+M51+M50+M49+M48+M47+M46+M45+M44+M43+M42+M41+M40+M39+M38+M37+M36+M35+M34+M33+M32+M31+M30+M29+M28+M27+M26+M25+M24+M23+M22+M21+M20</f>
        <v>330528293.26</v>
      </c>
      <c r="N74" s="170" t="n">
        <f aca="false">N73+N72+N71+N70+N69+N68+N67+N66+N65+N64+N63+N62+N61+N60+N59+N58+N57+N56+N55+N54+N53+N52+N51+N50+N49+N48+N47+N46+N45+N44+N43+N42+N41+N40+N39+N38+N37+N36+N35+N34+N33+N32+N31+N30+N29+N28+N27+N26+N25+N24+N23+N22+N21+N20</f>
        <v>330528293.26</v>
      </c>
    </row>
    <row r="75" customFormat="false" ht="14.4" hidden="false" customHeight="false" outlineLevel="0" collapsed="false">
      <c r="A75" s="227"/>
      <c r="B75" s="219" t="n">
        <v>2016</v>
      </c>
      <c r="C75" s="209"/>
      <c r="D75" s="234"/>
      <c r="E75" s="234"/>
      <c r="F75" s="234"/>
      <c r="G75" s="234"/>
      <c r="H75" s="234"/>
      <c r="I75" s="234"/>
      <c r="J75" s="235"/>
      <c r="K75" s="235"/>
      <c r="L75" s="235"/>
      <c r="M75" s="209"/>
      <c r="N75" s="209"/>
    </row>
    <row r="76" customFormat="false" ht="14.4" hidden="false" customHeight="false" outlineLevel="0" collapsed="false">
      <c r="A76" s="222" t="n">
        <v>55</v>
      </c>
      <c r="B76" s="223" t="s">
        <v>109</v>
      </c>
      <c r="C76" s="177" t="n">
        <v>3924.5</v>
      </c>
      <c r="D76" s="224" t="n">
        <v>163</v>
      </c>
      <c r="E76" s="224" t="n">
        <v>0</v>
      </c>
      <c r="F76" s="224" t="n">
        <v>0</v>
      </c>
      <c r="G76" s="224" t="n">
        <v>0</v>
      </c>
      <c r="H76" s="224" t="n">
        <v>9</v>
      </c>
      <c r="I76" s="224" t="n">
        <v>9</v>
      </c>
      <c r="J76" s="231" t="n">
        <v>0</v>
      </c>
      <c r="K76" s="231" t="n">
        <v>0</v>
      </c>
      <c r="L76" s="231" t="n">
        <v>0</v>
      </c>
      <c r="M76" s="232" t="n">
        <v>2966190.4</v>
      </c>
      <c r="N76" s="232" t="n">
        <v>2966190.4</v>
      </c>
    </row>
    <row r="77" customFormat="false" ht="14.4" hidden="false" customHeight="false" outlineLevel="0" collapsed="false">
      <c r="A77" s="222" t="n">
        <v>56</v>
      </c>
      <c r="B77" s="223" t="s">
        <v>115</v>
      </c>
      <c r="C77" s="177" t="n">
        <v>2187.1</v>
      </c>
      <c r="D77" s="224" t="n">
        <v>65</v>
      </c>
      <c r="E77" s="179" t="n">
        <v>0</v>
      </c>
      <c r="F77" s="179" t="n">
        <v>0</v>
      </c>
      <c r="G77" s="179" t="n">
        <v>0</v>
      </c>
      <c r="H77" s="224" t="n">
        <v>1</v>
      </c>
      <c r="I77" s="224" t="n">
        <v>1</v>
      </c>
      <c r="J77" s="180" t="n">
        <v>0</v>
      </c>
      <c r="K77" s="180" t="n">
        <v>0</v>
      </c>
      <c r="L77" s="180" t="n">
        <v>0</v>
      </c>
      <c r="M77" s="177" t="n">
        <v>23114.35</v>
      </c>
      <c r="N77" s="177" t="n">
        <v>23114.35</v>
      </c>
    </row>
    <row r="78" customFormat="false" ht="14.4" hidden="false" customHeight="false" outlineLevel="0" collapsed="false">
      <c r="A78" s="222" t="n">
        <v>57</v>
      </c>
      <c r="B78" s="223" t="s">
        <v>121</v>
      </c>
      <c r="C78" s="177" t="n">
        <v>320</v>
      </c>
      <c r="D78" s="224" t="n">
        <v>4</v>
      </c>
      <c r="E78" s="179" t="n">
        <v>0</v>
      </c>
      <c r="F78" s="179" t="n">
        <v>0</v>
      </c>
      <c r="G78" s="179" t="n">
        <v>0</v>
      </c>
      <c r="H78" s="224" t="n">
        <v>1</v>
      </c>
      <c r="I78" s="224" t="n">
        <v>1</v>
      </c>
      <c r="J78" s="180" t="n">
        <v>0</v>
      </c>
      <c r="K78" s="180" t="n">
        <v>0</v>
      </c>
      <c r="L78" s="180" t="n">
        <v>0</v>
      </c>
      <c r="M78" s="177" t="n">
        <v>29079.68</v>
      </c>
      <c r="N78" s="177" t="n">
        <v>29079.68</v>
      </c>
    </row>
    <row r="79" customFormat="false" ht="14.4" hidden="false" customHeight="false" outlineLevel="0" collapsed="false">
      <c r="A79" s="222" t="n">
        <v>58</v>
      </c>
      <c r="B79" s="223" t="s">
        <v>477</v>
      </c>
      <c r="C79" s="177" t="n">
        <v>640</v>
      </c>
      <c r="D79" s="224" t="n">
        <v>30</v>
      </c>
      <c r="E79" s="179" t="n">
        <v>0</v>
      </c>
      <c r="F79" s="179" t="n">
        <v>0</v>
      </c>
      <c r="G79" s="179" t="n">
        <v>0</v>
      </c>
      <c r="H79" s="224" t="n">
        <v>2</v>
      </c>
      <c r="I79" s="224" t="n">
        <v>2</v>
      </c>
      <c r="J79" s="180" t="n">
        <v>0</v>
      </c>
      <c r="K79" s="180" t="n">
        <v>0</v>
      </c>
      <c r="L79" s="180" t="n">
        <v>0</v>
      </c>
      <c r="M79" s="177" t="n">
        <v>1291883.12</v>
      </c>
      <c r="N79" s="177" t="n">
        <v>1291883.12</v>
      </c>
    </row>
    <row r="80" customFormat="false" ht="14.4" hidden="false" customHeight="false" outlineLevel="0" collapsed="false">
      <c r="A80" s="222" t="n">
        <v>59</v>
      </c>
      <c r="B80" s="223" t="s">
        <v>126</v>
      </c>
      <c r="C80" s="177" t="n">
        <v>1317.2</v>
      </c>
      <c r="D80" s="224" t="n">
        <v>58</v>
      </c>
      <c r="E80" s="179" t="n">
        <v>0</v>
      </c>
      <c r="F80" s="179" t="n">
        <v>0</v>
      </c>
      <c r="G80" s="179" t="n">
        <v>0</v>
      </c>
      <c r="H80" s="224" t="n">
        <v>3</v>
      </c>
      <c r="I80" s="224" t="n">
        <v>3</v>
      </c>
      <c r="J80" s="180" t="n">
        <v>0</v>
      </c>
      <c r="K80" s="180" t="n">
        <v>0</v>
      </c>
      <c r="L80" s="180" t="n">
        <v>0</v>
      </c>
      <c r="M80" s="177" t="n">
        <v>1513705.14</v>
      </c>
      <c r="N80" s="177" t="n">
        <v>1513705.14</v>
      </c>
    </row>
    <row r="81" customFormat="false" ht="14.4" hidden="false" customHeight="false" outlineLevel="0" collapsed="false">
      <c r="A81" s="222" t="n">
        <v>60</v>
      </c>
      <c r="B81" s="223" t="s">
        <v>130</v>
      </c>
      <c r="C81" s="177" t="n">
        <v>9055.3</v>
      </c>
      <c r="D81" s="224" t="n">
        <v>279</v>
      </c>
      <c r="E81" s="179" t="n">
        <v>0</v>
      </c>
      <c r="F81" s="179" t="n">
        <v>0</v>
      </c>
      <c r="G81" s="179" t="n">
        <v>0</v>
      </c>
      <c r="H81" s="224" t="n">
        <v>11</v>
      </c>
      <c r="I81" s="224" t="n">
        <v>11</v>
      </c>
      <c r="J81" s="180" t="n">
        <v>0</v>
      </c>
      <c r="K81" s="180" t="n">
        <v>0</v>
      </c>
      <c r="L81" s="180" t="n">
        <v>0</v>
      </c>
      <c r="M81" s="177" t="n">
        <v>8983473.22</v>
      </c>
      <c r="N81" s="177" t="n">
        <v>8983473.22</v>
      </c>
    </row>
    <row r="82" customFormat="false" ht="14.4" hidden="false" customHeight="false" outlineLevel="0" collapsed="false">
      <c r="A82" s="222" t="n">
        <v>61</v>
      </c>
      <c r="B82" s="223" t="s">
        <v>495</v>
      </c>
      <c r="C82" s="177" t="n">
        <v>470</v>
      </c>
      <c r="D82" s="224" t="n">
        <v>23</v>
      </c>
      <c r="E82" s="179" t="n">
        <v>0</v>
      </c>
      <c r="F82" s="179" t="n">
        <v>0</v>
      </c>
      <c r="G82" s="179" t="n">
        <v>0</v>
      </c>
      <c r="H82" s="224" t="n">
        <v>1</v>
      </c>
      <c r="I82" s="224" t="n">
        <v>1</v>
      </c>
      <c r="J82" s="180" t="n">
        <v>0</v>
      </c>
      <c r="K82" s="180" t="n">
        <v>0</v>
      </c>
      <c r="L82" s="180" t="n">
        <v>0</v>
      </c>
      <c r="M82" s="177" t="n">
        <v>94508.96</v>
      </c>
      <c r="N82" s="177" t="n">
        <v>94508.96</v>
      </c>
    </row>
    <row r="83" customFormat="false" ht="14.4" hidden="false" customHeight="false" outlineLevel="0" collapsed="false">
      <c r="A83" s="222" t="n">
        <v>62</v>
      </c>
      <c r="B83" s="223" t="s">
        <v>498</v>
      </c>
      <c r="C83" s="177" t="n">
        <v>557.1</v>
      </c>
      <c r="D83" s="224" t="n">
        <v>10</v>
      </c>
      <c r="E83" s="179" t="n">
        <v>0</v>
      </c>
      <c r="F83" s="179" t="n">
        <v>0</v>
      </c>
      <c r="G83" s="179" t="n">
        <v>0</v>
      </c>
      <c r="H83" s="224" t="n">
        <v>1</v>
      </c>
      <c r="I83" s="224" t="n">
        <v>1</v>
      </c>
      <c r="J83" s="180" t="n">
        <v>0</v>
      </c>
      <c r="K83" s="180" t="n">
        <v>0</v>
      </c>
      <c r="L83" s="180" t="n">
        <v>0</v>
      </c>
      <c r="M83" s="177" t="n">
        <v>145708.59</v>
      </c>
      <c r="N83" s="177" t="n">
        <v>145708.59</v>
      </c>
    </row>
    <row r="84" customFormat="false" ht="14.4" hidden="false" customHeight="false" outlineLevel="0" collapsed="false">
      <c r="A84" s="222" t="n">
        <v>63</v>
      </c>
      <c r="B84" s="223" t="s">
        <v>501</v>
      </c>
      <c r="C84" s="177" t="n">
        <v>420</v>
      </c>
      <c r="D84" s="224" t="n">
        <v>16</v>
      </c>
      <c r="E84" s="179" t="n">
        <v>0</v>
      </c>
      <c r="F84" s="179" t="n">
        <v>0</v>
      </c>
      <c r="G84" s="179" t="n">
        <v>0</v>
      </c>
      <c r="H84" s="224" t="n">
        <v>1</v>
      </c>
      <c r="I84" s="224" t="n">
        <v>1</v>
      </c>
      <c r="J84" s="180" t="n">
        <v>0</v>
      </c>
      <c r="K84" s="180" t="n">
        <v>0</v>
      </c>
      <c r="L84" s="180" t="n">
        <v>0</v>
      </c>
      <c r="M84" s="177" t="n">
        <v>90874</v>
      </c>
      <c r="N84" s="177" t="n">
        <v>90874</v>
      </c>
    </row>
    <row r="85" customFormat="false" ht="14.4" hidden="false" customHeight="false" outlineLevel="0" collapsed="false">
      <c r="A85" s="222" t="n">
        <v>64</v>
      </c>
      <c r="B85" s="223" t="s">
        <v>139</v>
      </c>
      <c r="C85" s="177" t="n">
        <v>1201</v>
      </c>
      <c r="D85" s="224" t="n">
        <v>68</v>
      </c>
      <c r="E85" s="179" t="n">
        <v>0</v>
      </c>
      <c r="F85" s="179" t="n">
        <v>0</v>
      </c>
      <c r="G85" s="179" t="n">
        <v>0</v>
      </c>
      <c r="H85" s="224" t="n">
        <v>3</v>
      </c>
      <c r="I85" s="224" t="n">
        <v>3</v>
      </c>
      <c r="J85" s="180" t="n">
        <v>0</v>
      </c>
      <c r="K85" s="180" t="n">
        <v>0</v>
      </c>
      <c r="L85" s="180" t="n">
        <v>0</v>
      </c>
      <c r="M85" s="177" t="n">
        <v>163573.2</v>
      </c>
      <c r="N85" s="177" t="n">
        <v>163573.2</v>
      </c>
    </row>
    <row r="86" customFormat="false" ht="14.4" hidden="false" customHeight="false" outlineLevel="0" collapsed="false">
      <c r="A86" s="222" t="n">
        <v>65</v>
      </c>
      <c r="B86" s="223" t="s">
        <v>507</v>
      </c>
      <c r="C86" s="177" t="n">
        <v>610.2</v>
      </c>
      <c r="D86" s="224" t="n">
        <v>21</v>
      </c>
      <c r="E86" s="179" t="n">
        <v>0</v>
      </c>
      <c r="F86" s="179" t="n">
        <v>0</v>
      </c>
      <c r="G86" s="179" t="n">
        <v>0</v>
      </c>
      <c r="H86" s="224" t="n">
        <v>1</v>
      </c>
      <c r="I86" s="224" t="n">
        <v>1</v>
      </c>
      <c r="J86" s="180" t="n">
        <v>0</v>
      </c>
      <c r="K86" s="180" t="n">
        <v>0</v>
      </c>
      <c r="L86" s="180" t="n">
        <v>0</v>
      </c>
      <c r="M86" s="177" t="n">
        <v>97681.83</v>
      </c>
      <c r="N86" s="177" t="n">
        <v>97681.83</v>
      </c>
    </row>
    <row r="87" customFormat="false" ht="14.4" hidden="false" customHeight="false" outlineLevel="0" collapsed="false">
      <c r="A87" s="222" t="n">
        <v>66</v>
      </c>
      <c r="B87" s="223" t="s">
        <v>510</v>
      </c>
      <c r="C87" s="177" t="n">
        <v>1172.4</v>
      </c>
      <c r="D87" s="224" t="n">
        <v>50</v>
      </c>
      <c r="E87" s="179" t="n">
        <v>0</v>
      </c>
      <c r="F87" s="179" t="n">
        <v>0</v>
      </c>
      <c r="G87" s="179" t="n">
        <v>0</v>
      </c>
      <c r="H87" s="224" t="n">
        <v>1</v>
      </c>
      <c r="I87" s="224" t="n">
        <v>1</v>
      </c>
      <c r="J87" s="180" t="n">
        <v>0</v>
      </c>
      <c r="K87" s="180" t="n">
        <v>0</v>
      </c>
      <c r="L87" s="180" t="n">
        <v>0</v>
      </c>
      <c r="M87" s="177" t="n">
        <v>320250.6</v>
      </c>
      <c r="N87" s="177" t="n">
        <v>320250.6</v>
      </c>
    </row>
    <row r="88" customFormat="false" ht="14.4" hidden="false" customHeight="false" outlineLevel="0" collapsed="false">
      <c r="A88" s="222" t="n">
        <v>67</v>
      </c>
      <c r="B88" s="223" t="s">
        <v>149</v>
      </c>
      <c r="C88" s="177" t="n">
        <v>485</v>
      </c>
      <c r="D88" s="224" t="n">
        <v>38</v>
      </c>
      <c r="E88" s="179" t="n">
        <v>0</v>
      </c>
      <c r="F88" s="179" t="n">
        <v>0</v>
      </c>
      <c r="G88" s="179" t="n">
        <v>0</v>
      </c>
      <c r="H88" s="224" t="n">
        <v>1</v>
      </c>
      <c r="I88" s="224" t="n">
        <v>1</v>
      </c>
      <c r="J88" s="180" t="n">
        <v>0</v>
      </c>
      <c r="K88" s="180" t="n">
        <v>0</v>
      </c>
      <c r="L88" s="180" t="n">
        <v>0</v>
      </c>
      <c r="M88" s="177" t="n">
        <v>823490.5</v>
      </c>
      <c r="N88" s="177" t="n">
        <v>823490.5</v>
      </c>
    </row>
    <row r="89" customFormat="false" ht="14.4" hidden="false" customHeight="false" outlineLevel="0" collapsed="false">
      <c r="A89" s="222" t="n">
        <v>68</v>
      </c>
      <c r="B89" s="223" t="s">
        <v>153</v>
      </c>
      <c r="C89" s="177" t="n">
        <v>7683.4</v>
      </c>
      <c r="D89" s="224" t="n">
        <v>216</v>
      </c>
      <c r="E89" s="179" t="n">
        <v>0</v>
      </c>
      <c r="F89" s="179" t="n">
        <v>0</v>
      </c>
      <c r="G89" s="179" t="n">
        <v>0</v>
      </c>
      <c r="H89" s="224" t="n">
        <v>12</v>
      </c>
      <c r="I89" s="224" t="n">
        <v>12</v>
      </c>
      <c r="J89" s="180" t="n">
        <v>0</v>
      </c>
      <c r="K89" s="180" t="n">
        <v>0</v>
      </c>
      <c r="L89" s="180" t="n">
        <v>0</v>
      </c>
      <c r="M89" s="177" t="n">
        <v>8286231.05</v>
      </c>
      <c r="N89" s="177" t="n">
        <v>8286231.05</v>
      </c>
    </row>
    <row r="90" customFormat="false" ht="14.4" hidden="false" customHeight="false" outlineLevel="0" collapsed="false">
      <c r="A90" s="222" t="n">
        <v>69</v>
      </c>
      <c r="B90" s="223" t="s">
        <v>37</v>
      </c>
      <c r="C90" s="177" t="n">
        <v>5749.7</v>
      </c>
      <c r="D90" s="224" t="n">
        <v>201</v>
      </c>
      <c r="E90" s="179" t="n">
        <v>0</v>
      </c>
      <c r="F90" s="179" t="n">
        <v>0</v>
      </c>
      <c r="G90" s="179" t="n">
        <v>0</v>
      </c>
      <c r="H90" s="224" t="n">
        <v>7</v>
      </c>
      <c r="I90" s="224" t="n">
        <v>7</v>
      </c>
      <c r="J90" s="180" t="n">
        <v>0</v>
      </c>
      <c r="K90" s="180" t="n">
        <v>0</v>
      </c>
      <c r="L90" s="180" t="n">
        <v>0</v>
      </c>
      <c r="M90" s="177" t="n">
        <v>4919918.36</v>
      </c>
      <c r="N90" s="177" t="n">
        <v>4919918.36</v>
      </c>
    </row>
    <row r="91" customFormat="false" ht="14.4" hidden="false" customHeight="false" outlineLevel="0" collapsed="false">
      <c r="A91" s="222" t="n">
        <v>70</v>
      </c>
      <c r="B91" s="223" t="s">
        <v>173</v>
      </c>
      <c r="C91" s="177" t="n">
        <v>10586.9</v>
      </c>
      <c r="D91" s="224" t="n">
        <v>329</v>
      </c>
      <c r="E91" s="179" t="n">
        <v>0</v>
      </c>
      <c r="F91" s="179" t="n">
        <v>0</v>
      </c>
      <c r="G91" s="179" t="n">
        <v>0</v>
      </c>
      <c r="H91" s="224" t="n">
        <v>12</v>
      </c>
      <c r="I91" s="224" t="n">
        <v>12</v>
      </c>
      <c r="J91" s="180" t="n">
        <v>0</v>
      </c>
      <c r="K91" s="180" t="n">
        <v>0</v>
      </c>
      <c r="L91" s="180" t="n">
        <v>0</v>
      </c>
      <c r="M91" s="177" t="n">
        <v>29215789.16</v>
      </c>
      <c r="N91" s="177" t="n">
        <v>29215789.16</v>
      </c>
    </row>
    <row r="92" s="184" customFormat="true" ht="13.8" hidden="false" customHeight="false" outlineLevel="0" collapsed="false">
      <c r="A92" s="222" t="n">
        <v>71</v>
      </c>
      <c r="B92" s="223" t="s">
        <v>183</v>
      </c>
      <c r="C92" s="177" t="n">
        <v>49773.8</v>
      </c>
      <c r="D92" s="224" t="n">
        <v>2655</v>
      </c>
      <c r="E92" s="179" t="n">
        <v>0</v>
      </c>
      <c r="F92" s="179" t="n">
        <v>0</v>
      </c>
      <c r="G92" s="179" t="n">
        <v>0</v>
      </c>
      <c r="H92" s="224" t="n">
        <v>77</v>
      </c>
      <c r="I92" s="224" t="n">
        <v>77</v>
      </c>
      <c r="J92" s="180" t="n">
        <v>0</v>
      </c>
      <c r="K92" s="180" t="n">
        <v>0</v>
      </c>
      <c r="L92" s="180" t="n">
        <v>0</v>
      </c>
      <c r="M92" s="177" t="n">
        <v>174082390.78</v>
      </c>
      <c r="N92" s="177" t="n">
        <v>174082390.78</v>
      </c>
    </row>
    <row r="93" customFormat="false" ht="14.4" hidden="false" customHeight="false" outlineLevel="0" collapsed="false">
      <c r="A93" s="222" t="n">
        <v>72</v>
      </c>
      <c r="B93" s="223" t="s">
        <v>53</v>
      </c>
      <c r="C93" s="177" t="n">
        <v>35383.8</v>
      </c>
      <c r="D93" s="224" t="n">
        <v>1888</v>
      </c>
      <c r="E93" s="179" t="n">
        <v>0</v>
      </c>
      <c r="F93" s="179" t="n">
        <v>0</v>
      </c>
      <c r="G93" s="179" t="n">
        <v>0</v>
      </c>
      <c r="H93" s="224" t="n">
        <v>25</v>
      </c>
      <c r="I93" s="224" t="n">
        <v>25</v>
      </c>
      <c r="J93" s="180" t="n">
        <v>0</v>
      </c>
      <c r="K93" s="180" t="n">
        <v>0</v>
      </c>
      <c r="L93" s="180" t="n">
        <v>0</v>
      </c>
      <c r="M93" s="177" t="n">
        <v>61853605.6</v>
      </c>
      <c r="N93" s="177" t="n">
        <v>61853605.6</v>
      </c>
    </row>
    <row r="94" customFormat="false" ht="14.4" hidden="false" customHeight="false" outlineLevel="0" collapsed="false">
      <c r="A94" s="222" t="n">
        <v>73</v>
      </c>
      <c r="B94" s="223" t="s">
        <v>233</v>
      </c>
      <c r="C94" s="177" t="n">
        <v>2343.1</v>
      </c>
      <c r="D94" s="224" t="n">
        <v>127</v>
      </c>
      <c r="E94" s="179" t="n">
        <v>0</v>
      </c>
      <c r="F94" s="179" t="n">
        <v>0</v>
      </c>
      <c r="G94" s="179" t="n">
        <v>0</v>
      </c>
      <c r="H94" s="224" t="n">
        <v>10</v>
      </c>
      <c r="I94" s="224" t="n">
        <v>10</v>
      </c>
      <c r="J94" s="180" t="n">
        <v>0</v>
      </c>
      <c r="K94" s="180" t="n">
        <v>0</v>
      </c>
      <c r="L94" s="180" t="n">
        <v>0</v>
      </c>
      <c r="M94" s="177" t="n">
        <v>11497714.74</v>
      </c>
      <c r="N94" s="177" t="n">
        <v>11497714.74</v>
      </c>
    </row>
    <row r="95" customFormat="false" ht="14.4" hidden="false" customHeight="false" outlineLevel="0" collapsed="false">
      <c r="A95" s="222" t="n">
        <v>74</v>
      </c>
      <c r="B95" s="223" t="s">
        <v>244</v>
      </c>
      <c r="C95" s="177" t="n">
        <v>5094.77</v>
      </c>
      <c r="D95" s="224" t="n">
        <v>282</v>
      </c>
      <c r="E95" s="179" t="n">
        <v>0</v>
      </c>
      <c r="F95" s="179" t="n">
        <v>0</v>
      </c>
      <c r="G95" s="179" t="n">
        <v>0</v>
      </c>
      <c r="H95" s="224" t="n">
        <v>15</v>
      </c>
      <c r="I95" s="224" t="n">
        <v>15</v>
      </c>
      <c r="J95" s="180" t="n">
        <v>0</v>
      </c>
      <c r="K95" s="180" t="n">
        <v>0</v>
      </c>
      <c r="L95" s="180" t="n">
        <v>0</v>
      </c>
      <c r="M95" s="177" t="n">
        <v>25578429.29</v>
      </c>
      <c r="N95" s="177" t="n">
        <v>25578429.29</v>
      </c>
    </row>
    <row r="96" customFormat="false" ht="14.4" hidden="false" customHeight="false" outlineLevel="0" collapsed="false">
      <c r="A96" s="222" t="n">
        <v>75</v>
      </c>
      <c r="B96" s="223" t="s">
        <v>271</v>
      </c>
      <c r="C96" s="177" t="n">
        <v>12931.69</v>
      </c>
      <c r="D96" s="224" t="n">
        <v>589</v>
      </c>
      <c r="E96" s="179" t="n">
        <v>0</v>
      </c>
      <c r="F96" s="179" t="n">
        <v>0</v>
      </c>
      <c r="G96" s="179" t="n">
        <v>0</v>
      </c>
      <c r="H96" s="224" t="n">
        <v>40</v>
      </c>
      <c r="I96" s="224" t="n">
        <v>40</v>
      </c>
      <c r="J96" s="180" t="n">
        <v>0</v>
      </c>
      <c r="K96" s="180" t="n">
        <v>0</v>
      </c>
      <c r="L96" s="180" t="n">
        <v>0</v>
      </c>
      <c r="M96" s="177" t="n">
        <v>39600436.9</v>
      </c>
      <c r="N96" s="177" t="n">
        <v>39600436.9</v>
      </c>
    </row>
    <row r="97" customFormat="false" ht="14.4" hidden="false" customHeight="false" outlineLevel="0" collapsed="false">
      <c r="A97" s="222" t="n">
        <v>76</v>
      </c>
      <c r="B97" s="223" t="s">
        <v>59</v>
      </c>
      <c r="C97" s="177" t="n">
        <v>2049.1</v>
      </c>
      <c r="D97" s="224" t="n">
        <v>86</v>
      </c>
      <c r="E97" s="179" t="n">
        <v>0</v>
      </c>
      <c r="F97" s="179" t="n">
        <v>0</v>
      </c>
      <c r="G97" s="179" t="n">
        <v>0</v>
      </c>
      <c r="H97" s="224" t="n">
        <v>3</v>
      </c>
      <c r="I97" s="224" t="n">
        <v>3</v>
      </c>
      <c r="J97" s="180" t="n">
        <v>0</v>
      </c>
      <c r="K97" s="180" t="n">
        <v>0</v>
      </c>
      <c r="L97" s="180" t="n">
        <v>0</v>
      </c>
      <c r="M97" s="177" t="n">
        <v>3964070.57</v>
      </c>
      <c r="N97" s="177" t="n">
        <v>3964070.57</v>
      </c>
    </row>
    <row r="98" customFormat="false" ht="14.4" hidden="false" customHeight="false" outlineLevel="0" collapsed="false">
      <c r="A98" s="222" t="n">
        <v>77</v>
      </c>
      <c r="B98" s="223" t="s">
        <v>316</v>
      </c>
      <c r="C98" s="177" t="n">
        <v>558.8</v>
      </c>
      <c r="D98" s="224" t="n">
        <v>27</v>
      </c>
      <c r="E98" s="179" t="n">
        <v>0</v>
      </c>
      <c r="F98" s="179" t="n">
        <v>0</v>
      </c>
      <c r="G98" s="179" t="n">
        <v>0</v>
      </c>
      <c r="H98" s="224" t="n">
        <v>1</v>
      </c>
      <c r="I98" s="224" t="n">
        <v>1</v>
      </c>
      <c r="J98" s="180" t="n">
        <v>0</v>
      </c>
      <c r="K98" s="180" t="n">
        <v>0</v>
      </c>
      <c r="L98" s="180" t="n">
        <v>0</v>
      </c>
      <c r="M98" s="177" t="n">
        <v>724542</v>
      </c>
      <c r="N98" s="177" t="n">
        <v>724542</v>
      </c>
    </row>
    <row r="99" customFormat="false" ht="14.4" hidden="false" customHeight="false" outlineLevel="0" collapsed="false">
      <c r="A99" s="222" t="n">
        <v>78</v>
      </c>
      <c r="B99" s="223" t="s">
        <v>68</v>
      </c>
      <c r="C99" s="177" t="n">
        <v>3313.5</v>
      </c>
      <c r="D99" s="224" t="n">
        <v>162</v>
      </c>
      <c r="E99" s="179" t="n">
        <v>0</v>
      </c>
      <c r="F99" s="179" t="n">
        <v>0</v>
      </c>
      <c r="G99" s="179" t="n">
        <v>0</v>
      </c>
      <c r="H99" s="224" t="n">
        <v>1</v>
      </c>
      <c r="I99" s="224" t="n">
        <v>1</v>
      </c>
      <c r="J99" s="180" t="n">
        <v>0</v>
      </c>
      <c r="K99" s="180" t="n">
        <v>0</v>
      </c>
      <c r="L99" s="180" t="n">
        <v>0</v>
      </c>
      <c r="M99" s="53" t="n">
        <v>1108391.76</v>
      </c>
      <c r="N99" s="53" t="n">
        <v>1108391.76</v>
      </c>
    </row>
    <row r="100" customFormat="false" ht="14.4" hidden="false" customHeight="false" outlineLevel="0" collapsed="false">
      <c r="A100" s="222" t="n">
        <v>79</v>
      </c>
      <c r="B100" s="223" t="s">
        <v>319</v>
      </c>
      <c r="C100" s="177" t="n">
        <v>709.5</v>
      </c>
      <c r="D100" s="224" t="n">
        <v>24</v>
      </c>
      <c r="E100" s="179" t="n">
        <v>0</v>
      </c>
      <c r="F100" s="179" t="n">
        <v>0</v>
      </c>
      <c r="G100" s="179" t="n">
        <v>0</v>
      </c>
      <c r="H100" s="224" t="n">
        <v>2</v>
      </c>
      <c r="I100" s="224" t="n">
        <v>2</v>
      </c>
      <c r="J100" s="180" t="n">
        <v>0</v>
      </c>
      <c r="K100" s="180" t="n">
        <v>0</v>
      </c>
      <c r="L100" s="180" t="n">
        <v>0</v>
      </c>
      <c r="M100" s="177" t="n">
        <v>1549721</v>
      </c>
      <c r="N100" s="177" t="n">
        <v>1549721</v>
      </c>
    </row>
    <row r="101" customFormat="false" ht="14.4" hidden="false" customHeight="false" outlineLevel="0" collapsed="false">
      <c r="A101" s="222" t="n">
        <v>80</v>
      </c>
      <c r="B101" s="223" t="s">
        <v>323</v>
      </c>
      <c r="C101" s="177" t="n">
        <v>432</v>
      </c>
      <c r="D101" s="224" t="n">
        <v>16</v>
      </c>
      <c r="E101" s="179" t="n">
        <v>0</v>
      </c>
      <c r="F101" s="179" t="n">
        <v>0</v>
      </c>
      <c r="G101" s="179" t="n">
        <v>0</v>
      </c>
      <c r="H101" s="224" t="n">
        <v>1</v>
      </c>
      <c r="I101" s="224" t="n">
        <v>1</v>
      </c>
      <c r="J101" s="180" t="n">
        <v>0</v>
      </c>
      <c r="K101" s="180" t="n">
        <v>0</v>
      </c>
      <c r="L101" s="180" t="n">
        <v>0</v>
      </c>
      <c r="M101" s="177" t="n">
        <v>79969.12</v>
      </c>
      <c r="N101" s="177" t="n">
        <v>79969.12</v>
      </c>
    </row>
    <row r="102" customFormat="false" ht="14.4" hidden="false" customHeight="false" outlineLevel="0" collapsed="false">
      <c r="A102" s="222" t="n">
        <v>81</v>
      </c>
      <c r="B102" s="223" t="s">
        <v>326</v>
      </c>
      <c r="C102" s="177" t="n">
        <v>611.7</v>
      </c>
      <c r="D102" s="224" t="n">
        <v>20</v>
      </c>
      <c r="E102" s="179" t="n">
        <v>0</v>
      </c>
      <c r="F102" s="179" t="n">
        <v>0</v>
      </c>
      <c r="G102" s="179" t="n">
        <v>0</v>
      </c>
      <c r="H102" s="224" t="n">
        <v>1</v>
      </c>
      <c r="I102" s="224" t="n">
        <v>1</v>
      </c>
      <c r="J102" s="180" t="n">
        <v>0</v>
      </c>
      <c r="K102" s="180" t="n">
        <v>0</v>
      </c>
      <c r="L102" s="180" t="n">
        <v>0</v>
      </c>
      <c r="M102" s="177" t="n">
        <v>48209.93</v>
      </c>
      <c r="N102" s="177" t="n">
        <v>48209.93</v>
      </c>
    </row>
    <row r="103" customFormat="false" ht="14.4" hidden="false" customHeight="false" outlineLevel="0" collapsed="false">
      <c r="A103" s="222" t="n">
        <v>82</v>
      </c>
      <c r="B103" s="223" t="s">
        <v>721</v>
      </c>
      <c r="C103" s="177" t="n">
        <v>682.35</v>
      </c>
      <c r="D103" s="224" t="n">
        <v>16</v>
      </c>
      <c r="E103" s="179" t="n">
        <v>0</v>
      </c>
      <c r="F103" s="179" t="n">
        <v>0</v>
      </c>
      <c r="G103" s="179" t="n">
        <v>0</v>
      </c>
      <c r="H103" s="224" t="n">
        <v>1</v>
      </c>
      <c r="I103" s="224" t="n">
        <v>1</v>
      </c>
      <c r="J103" s="180" t="n">
        <v>0</v>
      </c>
      <c r="K103" s="180" t="n">
        <v>0</v>
      </c>
      <c r="L103" s="180" t="n">
        <v>0</v>
      </c>
      <c r="M103" s="177" t="n">
        <v>52832.8</v>
      </c>
      <c r="N103" s="177" t="n">
        <v>52832.8</v>
      </c>
    </row>
    <row r="104" customFormat="false" ht="14.4" hidden="false" customHeight="false" outlineLevel="0" collapsed="false">
      <c r="A104" s="222" t="n">
        <v>83</v>
      </c>
      <c r="B104" s="223" t="s">
        <v>329</v>
      </c>
      <c r="C104" s="177" t="n">
        <v>440.25</v>
      </c>
      <c r="D104" s="224" t="n">
        <v>21</v>
      </c>
      <c r="E104" s="179" t="n">
        <v>0</v>
      </c>
      <c r="F104" s="179" t="n">
        <v>0</v>
      </c>
      <c r="G104" s="179" t="n">
        <v>0</v>
      </c>
      <c r="H104" s="224" t="n">
        <v>2</v>
      </c>
      <c r="I104" s="224" t="n">
        <v>2</v>
      </c>
      <c r="J104" s="180" t="n">
        <v>0</v>
      </c>
      <c r="K104" s="180" t="n">
        <v>0</v>
      </c>
      <c r="L104" s="180" t="n">
        <v>0</v>
      </c>
      <c r="M104" s="177" t="n">
        <v>765910.16</v>
      </c>
      <c r="N104" s="177" t="n">
        <v>765910.16</v>
      </c>
    </row>
    <row r="105" customFormat="false" ht="14.4" hidden="false" customHeight="false" outlineLevel="0" collapsed="false">
      <c r="A105" s="222" t="n">
        <v>84</v>
      </c>
      <c r="B105" s="223" t="s">
        <v>338</v>
      </c>
      <c r="C105" s="177" t="n">
        <v>844.7</v>
      </c>
      <c r="D105" s="224" t="n">
        <v>39</v>
      </c>
      <c r="E105" s="179" t="n">
        <v>0</v>
      </c>
      <c r="F105" s="179" t="n">
        <v>0</v>
      </c>
      <c r="G105" s="179" t="n">
        <v>0</v>
      </c>
      <c r="H105" s="224" t="n">
        <v>3</v>
      </c>
      <c r="I105" s="224" t="n">
        <v>3</v>
      </c>
      <c r="J105" s="180" t="n">
        <v>0</v>
      </c>
      <c r="K105" s="180" t="n">
        <v>0</v>
      </c>
      <c r="L105" s="180" t="n">
        <v>0</v>
      </c>
      <c r="M105" s="177" t="n">
        <v>1761354.63</v>
      </c>
      <c r="N105" s="177" t="n">
        <v>1761354.63</v>
      </c>
    </row>
    <row r="106" customFormat="false" ht="14.4" hidden="false" customHeight="false" outlineLevel="0" collapsed="false">
      <c r="A106" s="222" t="n">
        <v>85</v>
      </c>
      <c r="B106" s="223" t="s">
        <v>344</v>
      </c>
      <c r="C106" s="177" t="n">
        <v>368.5</v>
      </c>
      <c r="D106" s="224" t="n">
        <v>12</v>
      </c>
      <c r="E106" s="179" t="n">
        <v>0</v>
      </c>
      <c r="F106" s="179" t="n">
        <v>0</v>
      </c>
      <c r="G106" s="179" t="n">
        <v>0</v>
      </c>
      <c r="H106" s="224" t="n">
        <v>1</v>
      </c>
      <c r="I106" s="224" t="n">
        <v>1</v>
      </c>
      <c r="J106" s="180" t="n">
        <v>0</v>
      </c>
      <c r="K106" s="180" t="n">
        <v>0</v>
      </c>
      <c r="L106" s="180" t="n">
        <v>0</v>
      </c>
      <c r="M106" s="177" t="n">
        <v>6604.1</v>
      </c>
      <c r="N106" s="177" t="n">
        <v>6604.1</v>
      </c>
    </row>
    <row r="107" customFormat="false" ht="14.4" hidden="false" customHeight="false" outlineLevel="0" collapsed="false">
      <c r="A107" s="222" t="n">
        <v>86</v>
      </c>
      <c r="B107" s="223" t="s">
        <v>730</v>
      </c>
      <c r="C107" s="177" t="n">
        <v>357.4</v>
      </c>
      <c r="D107" s="224" t="n">
        <v>9</v>
      </c>
      <c r="E107" s="179" t="n">
        <v>0</v>
      </c>
      <c r="F107" s="179" t="n">
        <v>0</v>
      </c>
      <c r="G107" s="179" t="n">
        <v>0</v>
      </c>
      <c r="H107" s="224" t="n">
        <v>1</v>
      </c>
      <c r="I107" s="224" t="n">
        <v>1</v>
      </c>
      <c r="J107" s="180" t="n">
        <v>0</v>
      </c>
      <c r="K107" s="180" t="n">
        <v>0</v>
      </c>
      <c r="L107" s="180" t="n">
        <v>0</v>
      </c>
      <c r="M107" s="177" t="n">
        <v>82411.8</v>
      </c>
      <c r="N107" s="177" t="n">
        <v>82411.8</v>
      </c>
    </row>
    <row r="108" customFormat="false" ht="14.4" hidden="false" customHeight="false" outlineLevel="0" collapsed="false">
      <c r="A108" s="222" t="n">
        <v>87</v>
      </c>
      <c r="B108" s="223" t="s">
        <v>733</v>
      </c>
      <c r="C108" s="177" t="n">
        <v>298.9</v>
      </c>
      <c r="D108" s="224" t="n">
        <v>10</v>
      </c>
      <c r="E108" s="179" t="n">
        <v>0</v>
      </c>
      <c r="F108" s="179" t="n">
        <v>0</v>
      </c>
      <c r="G108" s="179" t="n">
        <v>0</v>
      </c>
      <c r="H108" s="224" t="n">
        <v>1</v>
      </c>
      <c r="I108" s="224" t="n">
        <v>1</v>
      </c>
      <c r="J108" s="180" t="n">
        <v>0</v>
      </c>
      <c r="K108" s="180" t="n">
        <v>0</v>
      </c>
      <c r="L108" s="180" t="n">
        <v>0</v>
      </c>
      <c r="M108" s="177" t="n">
        <v>573000.36</v>
      </c>
      <c r="N108" s="177" t="n">
        <v>573000.36</v>
      </c>
    </row>
    <row r="109" customFormat="false" ht="14.4" hidden="false" customHeight="false" outlineLevel="0" collapsed="false">
      <c r="A109" s="222" t="n">
        <v>88</v>
      </c>
      <c r="B109" s="223" t="s">
        <v>363</v>
      </c>
      <c r="C109" s="177" t="n">
        <v>171.3</v>
      </c>
      <c r="D109" s="224" t="n">
        <v>8</v>
      </c>
      <c r="E109" s="179" t="n">
        <v>0</v>
      </c>
      <c r="F109" s="179" t="n">
        <v>0</v>
      </c>
      <c r="G109" s="179" t="n">
        <v>0</v>
      </c>
      <c r="H109" s="224" t="n">
        <v>1</v>
      </c>
      <c r="I109" s="224" t="n">
        <v>1</v>
      </c>
      <c r="J109" s="180" t="n">
        <v>0</v>
      </c>
      <c r="K109" s="180" t="n">
        <v>0</v>
      </c>
      <c r="L109" s="180" t="n">
        <v>0</v>
      </c>
      <c r="M109" s="177" t="n">
        <v>36755.32</v>
      </c>
      <c r="N109" s="177" t="n">
        <v>36755.32</v>
      </c>
    </row>
    <row r="110" customFormat="false" ht="14.4" hidden="false" customHeight="false" outlineLevel="0" collapsed="false">
      <c r="A110" s="222" t="n">
        <v>89</v>
      </c>
      <c r="B110" s="223" t="s">
        <v>366</v>
      </c>
      <c r="C110" s="177" t="n">
        <v>17345.6</v>
      </c>
      <c r="D110" s="224" t="n">
        <v>673</v>
      </c>
      <c r="E110" s="179" t="n">
        <v>0</v>
      </c>
      <c r="F110" s="179" t="n">
        <v>0</v>
      </c>
      <c r="G110" s="179" t="n">
        <v>0</v>
      </c>
      <c r="H110" s="224" t="n">
        <v>13</v>
      </c>
      <c r="I110" s="224" t="n">
        <v>13</v>
      </c>
      <c r="J110" s="180" t="n">
        <v>0</v>
      </c>
      <c r="K110" s="180" t="n">
        <v>0</v>
      </c>
      <c r="L110" s="180" t="n">
        <v>0</v>
      </c>
      <c r="M110" s="177" t="n">
        <v>15662054.15</v>
      </c>
      <c r="N110" s="177" t="n">
        <v>15662054.15</v>
      </c>
    </row>
    <row r="111" customFormat="false" ht="14.4" hidden="false" customHeight="false" outlineLevel="0" collapsed="false">
      <c r="A111" s="222" t="n">
        <v>90</v>
      </c>
      <c r="B111" s="223" t="s">
        <v>374</v>
      </c>
      <c r="C111" s="177" t="n">
        <v>591.7</v>
      </c>
      <c r="D111" s="224" t="n">
        <v>41</v>
      </c>
      <c r="E111" s="179" t="n">
        <v>0</v>
      </c>
      <c r="F111" s="179" t="n">
        <v>0</v>
      </c>
      <c r="G111" s="179" t="n">
        <v>0</v>
      </c>
      <c r="H111" s="224" t="n">
        <v>2</v>
      </c>
      <c r="I111" s="224" t="n">
        <v>2</v>
      </c>
      <c r="J111" s="180" t="n">
        <v>0</v>
      </c>
      <c r="K111" s="180" t="n">
        <v>0</v>
      </c>
      <c r="L111" s="180" t="n">
        <v>0</v>
      </c>
      <c r="M111" s="177" t="n">
        <v>2187323.96</v>
      </c>
      <c r="N111" s="177" t="n">
        <v>2187323.96</v>
      </c>
    </row>
    <row r="112" customFormat="false" ht="14.4" hidden="false" customHeight="false" outlineLevel="0" collapsed="false">
      <c r="A112" s="222" t="n">
        <v>91</v>
      </c>
      <c r="B112" s="223" t="s">
        <v>377</v>
      </c>
      <c r="C112" s="177" t="n">
        <v>1048</v>
      </c>
      <c r="D112" s="224" t="n">
        <v>69</v>
      </c>
      <c r="E112" s="179" t="n">
        <v>0</v>
      </c>
      <c r="F112" s="179" t="n">
        <v>0</v>
      </c>
      <c r="G112" s="179" t="n">
        <v>0</v>
      </c>
      <c r="H112" s="224" t="n">
        <v>3</v>
      </c>
      <c r="I112" s="224" t="n">
        <v>3</v>
      </c>
      <c r="J112" s="180" t="n">
        <v>0</v>
      </c>
      <c r="K112" s="180" t="n">
        <v>0</v>
      </c>
      <c r="L112" s="180" t="n">
        <v>0</v>
      </c>
      <c r="M112" s="177" t="n">
        <v>503311.05</v>
      </c>
      <c r="N112" s="177" t="n">
        <v>503311.05</v>
      </c>
    </row>
    <row r="113" customFormat="false" ht="14.4" hidden="false" customHeight="false" outlineLevel="0" collapsed="false">
      <c r="A113" s="222" t="n">
        <v>92</v>
      </c>
      <c r="B113" s="223" t="s">
        <v>380</v>
      </c>
      <c r="C113" s="177" t="n">
        <v>335.4</v>
      </c>
      <c r="D113" s="224" t="n">
        <v>42</v>
      </c>
      <c r="E113" s="179" t="n">
        <v>0</v>
      </c>
      <c r="F113" s="179" t="n">
        <v>0</v>
      </c>
      <c r="G113" s="179" t="n">
        <v>0</v>
      </c>
      <c r="H113" s="224" t="n">
        <v>2</v>
      </c>
      <c r="I113" s="224" t="n">
        <v>2</v>
      </c>
      <c r="J113" s="180" t="n">
        <v>0</v>
      </c>
      <c r="K113" s="180" t="n">
        <v>0</v>
      </c>
      <c r="L113" s="180" t="n">
        <v>0</v>
      </c>
      <c r="M113" s="177" t="n">
        <v>963100.68</v>
      </c>
      <c r="N113" s="177" t="n">
        <v>963100.68</v>
      </c>
    </row>
    <row r="114" customFormat="false" ht="14.4" hidden="false" customHeight="false" outlineLevel="0" collapsed="false">
      <c r="A114" s="222" t="n">
        <v>93</v>
      </c>
      <c r="B114" s="223" t="s">
        <v>757</v>
      </c>
      <c r="C114" s="177" t="n">
        <v>593.7</v>
      </c>
      <c r="D114" s="224" t="n">
        <v>21</v>
      </c>
      <c r="E114" s="179" t="n">
        <v>0</v>
      </c>
      <c r="F114" s="179" t="n">
        <v>0</v>
      </c>
      <c r="G114" s="179" t="n">
        <v>0</v>
      </c>
      <c r="H114" s="224" t="n">
        <v>1</v>
      </c>
      <c r="I114" s="224" t="n">
        <v>1</v>
      </c>
      <c r="J114" s="180" t="n">
        <v>0</v>
      </c>
      <c r="K114" s="180" t="n">
        <v>0</v>
      </c>
      <c r="L114" s="180" t="n">
        <v>0</v>
      </c>
      <c r="M114" s="177" t="n">
        <v>734593.57</v>
      </c>
      <c r="N114" s="177" t="n">
        <v>734593.57</v>
      </c>
    </row>
    <row r="115" customFormat="false" ht="14.4" hidden="false" customHeight="false" outlineLevel="0" collapsed="false">
      <c r="A115" s="222" t="n">
        <v>94</v>
      </c>
      <c r="B115" s="223" t="s">
        <v>760</v>
      </c>
      <c r="C115" s="177" t="n">
        <v>620.3</v>
      </c>
      <c r="D115" s="224" t="n">
        <v>17</v>
      </c>
      <c r="E115" s="179" t="n">
        <v>0</v>
      </c>
      <c r="F115" s="179" t="n">
        <v>0</v>
      </c>
      <c r="G115" s="179" t="n">
        <v>0</v>
      </c>
      <c r="H115" s="224" t="n">
        <v>1</v>
      </c>
      <c r="I115" s="224" t="n">
        <v>1</v>
      </c>
      <c r="J115" s="180" t="n">
        <v>0</v>
      </c>
      <c r="K115" s="180" t="n">
        <v>0</v>
      </c>
      <c r="L115" s="180" t="n">
        <v>0</v>
      </c>
      <c r="M115" s="177" t="n">
        <v>465612.76</v>
      </c>
      <c r="N115" s="177" t="n">
        <v>465612.76</v>
      </c>
    </row>
    <row r="116" customFormat="false" ht="14.4" hidden="false" customHeight="false" outlineLevel="0" collapsed="false">
      <c r="A116" s="222" t="n">
        <v>95</v>
      </c>
      <c r="B116" s="223" t="s">
        <v>394</v>
      </c>
      <c r="C116" s="177" t="n">
        <v>6455.84</v>
      </c>
      <c r="D116" s="224" t="n">
        <v>354</v>
      </c>
      <c r="E116" s="179" t="n">
        <v>0</v>
      </c>
      <c r="F116" s="179" t="n">
        <v>0</v>
      </c>
      <c r="G116" s="179" t="n">
        <v>0</v>
      </c>
      <c r="H116" s="224" t="n">
        <v>6</v>
      </c>
      <c r="I116" s="224" t="n">
        <v>6</v>
      </c>
      <c r="J116" s="180" t="n">
        <v>0</v>
      </c>
      <c r="K116" s="180" t="n">
        <v>0</v>
      </c>
      <c r="L116" s="180" t="n">
        <v>0</v>
      </c>
      <c r="M116" s="177" t="n">
        <v>3467326.96</v>
      </c>
      <c r="N116" s="177" t="n">
        <v>3467326.96</v>
      </c>
    </row>
    <row r="117" customFormat="false" ht="14.4" hidden="false" customHeight="false" outlineLevel="0" collapsed="false">
      <c r="A117" s="222" t="n">
        <v>96</v>
      </c>
      <c r="B117" s="223" t="s">
        <v>416</v>
      </c>
      <c r="C117" s="177" t="n">
        <v>392.7</v>
      </c>
      <c r="D117" s="224" t="n">
        <v>20</v>
      </c>
      <c r="E117" s="179" t="n">
        <v>0</v>
      </c>
      <c r="F117" s="179" t="n">
        <v>0</v>
      </c>
      <c r="G117" s="179" t="n">
        <v>0</v>
      </c>
      <c r="H117" s="224" t="n">
        <v>1</v>
      </c>
      <c r="I117" s="224" t="n">
        <v>1</v>
      </c>
      <c r="J117" s="180" t="n">
        <v>0</v>
      </c>
      <c r="K117" s="180" t="n">
        <v>0</v>
      </c>
      <c r="L117" s="180" t="n">
        <v>0</v>
      </c>
      <c r="M117" s="177" t="n">
        <v>58712.61</v>
      </c>
      <c r="N117" s="177" t="n">
        <v>58712.61</v>
      </c>
    </row>
    <row r="118" customFormat="false" ht="14.4" hidden="false" customHeight="false" outlineLevel="0" collapsed="false">
      <c r="A118" s="222" t="n">
        <v>97</v>
      </c>
      <c r="B118" s="223" t="s">
        <v>419</v>
      </c>
      <c r="C118" s="177" t="n">
        <v>281.4</v>
      </c>
      <c r="D118" s="224" t="n">
        <v>15</v>
      </c>
      <c r="E118" s="179" t="n">
        <v>0</v>
      </c>
      <c r="F118" s="179" t="n">
        <v>0</v>
      </c>
      <c r="G118" s="179" t="n">
        <v>0</v>
      </c>
      <c r="H118" s="224" t="n">
        <v>1</v>
      </c>
      <c r="I118" s="224" t="n">
        <v>1</v>
      </c>
      <c r="J118" s="180" t="n">
        <v>0</v>
      </c>
      <c r="K118" s="180" t="n">
        <v>0</v>
      </c>
      <c r="L118" s="180" t="n">
        <v>0</v>
      </c>
      <c r="M118" s="236" t="n">
        <v>490049.39</v>
      </c>
      <c r="N118" s="236" t="n">
        <v>490049.39</v>
      </c>
    </row>
    <row r="119" customFormat="false" ht="14.4" hidden="false" customHeight="false" outlineLevel="0" collapsed="false">
      <c r="A119" s="222" t="n">
        <v>98</v>
      </c>
      <c r="B119" s="223" t="s">
        <v>772</v>
      </c>
      <c r="C119" s="177" t="n">
        <v>440</v>
      </c>
      <c r="D119" s="224" t="n">
        <v>11</v>
      </c>
      <c r="E119" s="179" t="n">
        <v>0</v>
      </c>
      <c r="F119" s="179" t="n">
        <v>0</v>
      </c>
      <c r="G119" s="179" t="n">
        <v>0</v>
      </c>
      <c r="H119" s="224" t="n">
        <v>1</v>
      </c>
      <c r="I119" s="224" t="n">
        <v>1</v>
      </c>
      <c r="J119" s="180" t="n">
        <v>0</v>
      </c>
      <c r="K119" s="180" t="n">
        <v>0</v>
      </c>
      <c r="L119" s="180" t="n">
        <v>0</v>
      </c>
      <c r="M119" s="177" t="n">
        <v>33020.5</v>
      </c>
      <c r="N119" s="177" t="n">
        <v>33020.5</v>
      </c>
    </row>
    <row r="120" customFormat="false" ht="14.4" hidden="false" customHeight="false" outlineLevel="0" collapsed="false">
      <c r="A120" s="222" t="n">
        <v>99</v>
      </c>
      <c r="B120" s="223" t="s">
        <v>432</v>
      </c>
      <c r="C120" s="177" t="n">
        <v>864</v>
      </c>
      <c r="D120" s="224" t="n">
        <v>48</v>
      </c>
      <c r="E120" s="179" t="n">
        <v>0</v>
      </c>
      <c r="F120" s="179" t="n">
        <v>0</v>
      </c>
      <c r="G120" s="179" t="n">
        <v>0</v>
      </c>
      <c r="H120" s="224" t="n">
        <v>2</v>
      </c>
      <c r="I120" s="224" t="n">
        <v>2</v>
      </c>
      <c r="J120" s="180" t="n">
        <v>0</v>
      </c>
      <c r="K120" s="180" t="n">
        <v>0</v>
      </c>
      <c r="L120" s="180" t="n">
        <v>0</v>
      </c>
      <c r="M120" s="177" t="n">
        <v>238501.33</v>
      </c>
      <c r="N120" s="177" t="n">
        <v>238501.33</v>
      </c>
    </row>
    <row r="121" customFormat="false" ht="14.4" hidden="false" customHeight="false" outlineLevel="0" collapsed="false">
      <c r="A121" s="222" t="n">
        <v>100</v>
      </c>
      <c r="B121" s="223" t="s">
        <v>437</v>
      </c>
      <c r="C121" s="177" t="n">
        <v>7178</v>
      </c>
      <c r="D121" s="224" t="n">
        <v>243</v>
      </c>
      <c r="E121" s="179" t="n">
        <v>0</v>
      </c>
      <c r="F121" s="179" t="n">
        <v>0</v>
      </c>
      <c r="G121" s="179" t="n">
        <v>0</v>
      </c>
      <c r="H121" s="224" t="n">
        <v>1</v>
      </c>
      <c r="I121" s="224" t="n">
        <v>1</v>
      </c>
      <c r="J121" s="180" t="n">
        <v>0</v>
      </c>
      <c r="K121" s="180" t="n">
        <v>0</v>
      </c>
      <c r="L121" s="180" t="n">
        <v>0</v>
      </c>
      <c r="M121" s="177" t="n">
        <v>5283.28</v>
      </c>
      <c r="N121" s="177" t="n">
        <v>5283.28</v>
      </c>
    </row>
    <row r="122" customFormat="false" ht="14.4" hidden="false" customHeight="false" outlineLevel="0" collapsed="false">
      <c r="A122" s="222" t="n">
        <v>101</v>
      </c>
      <c r="B122" s="223" t="s">
        <v>103</v>
      </c>
      <c r="C122" s="177" t="n">
        <v>19795.19</v>
      </c>
      <c r="D122" s="224" t="n">
        <v>959</v>
      </c>
      <c r="E122" s="224" t="n">
        <v>0</v>
      </c>
      <c r="F122" s="224" t="n">
        <v>0</v>
      </c>
      <c r="G122" s="224" t="n">
        <v>0</v>
      </c>
      <c r="H122" s="224" t="n">
        <v>16</v>
      </c>
      <c r="I122" s="224" t="n">
        <v>16</v>
      </c>
      <c r="J122" s="231" t="n">
        <v>0</v>
      </c>
      <c r="K122" s="231" t="n">
        <v>0</v>
      </c>
      <c r="L122" s="231" t="n">
        <v>0</v>
      </c>
      <c r="M122" s="177" t="n">
        <v>9986941.75</v>
      </c>
      <c r="N122" s="177" t="n">
        <v>9986941.75</v>
      </c>
    </row>
    <row r="123" customFormat="false" ht="14.4" hidden="false" customHeight="false" outlineLevel="0" collapsed="false">
      <c r="A123" s="222" t="n">
        <v>102</v>
      </c>
      <c r="B123" s="223" t="s">
        <v>797</v>
      </c>
      <c r="C123" s="177" t="n">
        <v>288.3</v>
      </c>
      <c r="D123" s="224" t="n">
        <v>18</v>
      </c>
      <c r="E123" s="179" t="n">
        <v>0</v>
      </c>
      <c r="F123" s="179" t="n">
        <v>0</v>
      </c>
      <c r="G123" s="179" t="n">
        <v>0</v>
      </c>
      <c r="H123" s="224" t="n">
        <v>1</v>
      </c>
      <c r="I123" s="224" t="n">
        <v>1</v>
      </c>
      <c r="J123" s="180" t="n">
        <v>0</v>
      </c>
      <c r="K123" s="180" t="n">
        <v>0</v>
      </c>
      <c r="L123" s="180" t="n">
        <v>0</v>
      </c>
      <c r="M123" s="177" t="n">
        <v>33020.5</v>
      </c>
      <c r="N123" s="177" t="n">
        <v>33020.5</v>
      </c>
    </row>
    <row r="124" customFormat="false" ht="14.4" hidden="false" customHeight="false" outlineLevel="0" collapsed="false">
      <c r="A124" s="222" t="n">
        <v>103</v>
      </c>
      <c r="B124" s="223" t="s">
        <v>441</v>
      </c>
      <c r="C124" s="177" t="n">
        <v>977</v>
      </c>
      <c r="D124" s="224" t="n">
        <v>26</v>
      </c>
      <c r="E124" s="179" t="n">
        <v>0</v>
      </c>
      <c r="F124" s="179" t="n">
        <v>0</v>
      </c>
      <c r="G124" s="179" t="n">
        <v>0</v>
      </c>
      <c r="H124" s="224" t="n">
        <v>2</v>
      </c>
      <c r="I124" s="224" t="n">
        <v>2</v>
      </c>
      <c r="J124" s="180" t="n">
        <v>0</v>
      </c>
      <c r="K124" s="180" t="n">
        <v>0</v>
      </c>
      <c r="L124" s="180" t="n">
        <v>0</v>
      </c>
      <c r="M124" s="177" t="n">
        <v>2278039.39</v>
      </c>
      <c r="N124" s="177" t="n">
        <v>2278039.39</v>
      </c>
    </row>
    <row r="125" customFormat="false" ht="14.4" hidden="false" customHeight="false" outlineLevel="0" collapsed="false">
      <c r="A125" s="222" t="n">
        <v>104</v>
      </c>
      <c r="B125" s="223" t="s">
        <v>447</v>
      </c>
      <c r="C125" s="177" t="n">
        <v>672.9</v>
      </c>
      <c r="D125" s="224" t="n">
        <v>14</v>
      </c>
      <c r="E125" s="179" t="n">
        <v>0</v>
      </c>
      <c r="F125" s="179" t="n">
        <v>0</v>
      </c>
      <c r="G125" s="179" t="n">
        <v>0</v>
      </c>
      <c r="H125" s="224" t="n">
        <v>1</v>
      </c>
      <c r="I125" s="224" t="n">
        <v>1</v>
      </c>
      <c r="J125" s="180" t="n">
        <v>0</v>
      </c>
      <c r="K125" s="180" t="n">
        <v>0</v>
      </c>
      <c r="L125" s="180" t="n">
        <v>0</v>
      </c>
      <c r="M125" s="177" t="n">
        <v>937965.89</v>
      </c>
      <c r="N125" s="177" t="n">
        <v>937965.89</v>
      </c>
    </row>
    <row r="126" customFormat="false" ht="14.4" hidden="false" customHeight="false" outlineLevel="0" collapsed="false">
      <c r="A126" s="222" t="n">
        <v>105</v>
      </c>
      <c r="B126" s="223" t="s">
        <v>801</v>
      </c>
      <c r="C126" s="177" t="n">
        <v>374.4</v>
      </c>
      <c r="D126" s="224" t="n">
        <v>18</v>
      </c>
      <c r="E126" s="179" t="n">
        <v>0</v>
      </c>
      <c r="F126" s="179" t="n">
        <v>0</v>
      </c>
      <c r="G126" s="179" t="n">
        <v>0</v>
      </c>
      <c r="H126" s="224" t="n">
        <v>1</v>
      </c>
      <c r="I126" s="224" t="n">
        <v>1</v>
      </c>
      <c r="J126" s="180" t="n">
        <v>0</v>
      </c>
      <c r="K126" s="180" t="n">
        <v>0</v>
      </c>
      <c r="L126" s="180" t="n">
        <v>0</v>
      </c>
      <c r="M126" s="177" t="n">
        <v>54814.03</v>
      </c>
      <c r="N126" s="177" t="n">
        <v>54814.03</v>
      </c>
    </row>
    <row r="127" customFormat="false" ht="14.4" hidden="false" customHeight="false" outlineLevel="0" collapsed="false">
      <c r="A127" s="222" t="n">
        <v>106</v>
      </c>
      <c r="B127" s="223" t="s">
        <v>804</v>
      </c>
      <c r="C127" s="177" t="n">
        <v>902</v>
      </c>
      <c r="D127" s="224" t="n">
        <v>41</v>
      </c>
      <c r="E127" s="179" t="n">
        <v>0</v>
      </c>
      <c r="F127" s="179" t="n">
        <v>0</v>
      </c>
      <c r="G127" s="179" t="n">
        <v>0</v>
      </c>
      <c r="H127" s="224" t="n">
        <v>2</v>
      </c>
      <c r="I127" s="224" t="n">
        <v>2</v>
      </c>
      <c r="J127" s="180" t="n">
        <v>0</v>
      </c>
      <c r="K127" s="180" t="n">
        <v>0</v>
      </c>
      <c r="L127" s="180" t="n">
        <v>0</v>
      </c>
      <c r="M127" s="177" t="n">
        <v>1003628.88</v>
      </c>
      <c r="N127" s="177" t="n">
        <v>1003628.88</v>
      </c>
    </row>
    <row r="128" customFormat="false" ht="14.4" hidden="false" customHeight="false" outlineLevel="0" collapsed="false">
      <c r="A128" s="222" t="n">
        <v>107</v>
      </c>
      <c r="B128" s="223" t="s">
        <v>451</v>
      </c>
      <c r="C128" s="177" t="n">
        <v>2556.3</v>
      </c>
      <c r="D128" s="224" t="n">
        <v>134</v>
      </c>
      <c r="E128" s="179" t="n">
        <v>0</v>
      </c>
      <c r="F128" s="179" t="n">
        <v>0</v>
      </c>
      <c r="G128" s="179" t="n">
        <v>0</v>
      </c>
      <c r="H128" s="224" t="n">
        <v>7</v>
      </c>
      <c r="I128" s="224" t="n">
        <v>7</v>
      </c>
      <c r="J128" s="180" t="n">
        <v>0</v>
      </c>
      <c r="K128" s="180" t="n">
        <v>0</v>
      </c>
      <c r="L128" s="180" t="n">
        <v>0</v>
      </c>
      <c r="M128" s="177" t="n">
        <v>5615439.5</v>
      </c>
      <c r="N128" s="177" t="n">
        <v>5615439.5</v>
      </c>
    </row>
    <row r="129" customFormat="false" ht="14.4" hidden="false" customHeight="false" outlineLevel="0" collapsed="false">
      <c r="A129" s="222" t="n">
        <v>108</v>
      </c>
      <c r="B129" s="223" t="s">
        <v>454</v>
      </c>
      <c r="C129" s="177" t="n">
        <v>1067.1</v>
      </c>
      <c r="D129" s="224" t="n">
        <v>54</v>
      </c>
      <c r="E129" s="179" t="n">
        <v>0</v>
      </c>
      <c r="F129" s="179" t="n">
        <v>0</v>
      </c>
      <c r="G129" s="179" t="n">
        <v>0</v>
      </c>
      <c r="H129" s="224" t="n">
        <v>3</v>
      </c>
      <c r="I129" s="224" t="n">
        <v>3</v>
      </c>
      <c r="J129" s="180" t="n">
        <v>0</v>
      </c>
      <c r="K129" s="180" t="n">
        <v>0</v>
      </c>
      <c r="L129" s="180" t="n">
        <v>0</v>
      </c>
      <c r="M129" s="177" t="n">
        <v>70289.47</v>
      </c>
      <c r="N129" s="177" t="n">
        <v>70289.47</v>
      </c>
    </row>
    <row r="130" customFormat="false" ht="14.4" hidden="false" customHeight="false" outlineLevel="0" collapsed="false">
      <c r="A130" s="222" t="n">
        <v>109</v>
      </c>
      <c r="B130" s="223" t="s">
        <v>458</v>
      </c>
      <c r="C130" s="177" t="n">
        <v>723</v>
      </c>
      <c r="D130" s="224" t="n">
        <v>32</v>
      </c>
      <c r="E130" s="179" t="n">
        <v>0</v>
      </c>
      <c r="F130" s="179" t="n">
        <v>0</v>
      </c>
      <c r="G130" s="179" t="n">
        <v>0</v>
      </c>
      <c r="H130" s="224" t="n">
        <v>1</v>
      </c>
      <c r="I130" s="224" t="n">
        <v>1</v>
      </c>
      <c r="J130" s="180" t="n">
        <v>0</v>
      </c>
      <c r="K130" s="180" t="n">
        <v>0</v>
      </c>
      <c r="L130" s="180" t="n">
        <v>0</v>
      </c>
      <c r="M130" s="177" t="n">
        <v>7421.99</v>
      </c>
      <c r="N130" s="177" t="n">
        <v>7421.99</v>
      </c>
    </row>
    <row r="131" customFormat="false" ht="14.4" hidden="false" customHeight="false" outlineLevel="0" collapsed="false">
      <c r="A131" s="237"/>
      <c r="B131" s="219" t="s">
        <v>969</v>
      </c>
      <c r="C131" s="170" t="n">
        <f aca="false">SUM(C76:C130)</f>
        <v>226247.79</v>
      </c>
      <c r="D131" s="214" t="n">
        <f aca="false">SUM(D76:D130)</f>
        <v>10412</v>
      </c>
      <c r="E131" s="214" t="n">
        <f aca="false">SUM(E76:E130)</f>
        <v>0</v>
      </c>
      <c r="F131" s="214" t="n">
        <f aca="false">SUM(F76:F130)</f>
        <v>0</v>
      </c>
      <c r="G131" s="214" t="n">
        <f aca="false">SUM(G76:G130)</f>
        <v>0</v>
      </c>
      <c r="H131" s="214" t="n">
        <f aca="false">SUM(H76:H130)</f>
        <v>321</v>
      </c>
      <c r="I131" s="214" t="n">
        <f aca="false">SUM(I76:I130)</f>
        <v>321</v>
      </c>
      <c r="J131" s="170" t="n">
        <f aca="false">SUM(J76:J130)</f>
        <v>0</v>
      </c>
      <c r="K131" s="170" t="n">
        <f aca="false">SUM(K76:K130)</f>
        <v>0</v>
      </c>
      <c r="L131" s="170" t="n">
        <f aca="false">SUM(L76:L130)</f>
        <v>0</v>
      </c>
      <c r="M131" s="170" t="n">
        <f aca="false">SUM(M76:M130)</f>
        <v>427128274.66</v>
      </c>
      <c r="N131" s="170" t="n">
        <f aca="false">SUM(N76:N130)</f>
        <v>427128274.66</v>
      </c>
    </row>
    <row r="132" customFormat="false" ht="14.4" hidden="false" customHeight="false" outlineLevel="0" collapsed="false">
      <c r="A132" s="218"/>
      <c r="B132" s="238" t="s">
        <v>35</v>
      </c>
      <c r="C132" s="170" t="n">
        <f aca="false">C131+C74+C18</f>
        <v>456276.46</v>
      </c>
      <c r="D132" s="214" t="n">
        <f aca="false">D131+D74+D18</f>
        <v>20626</v>
      </c>
      <c r="E132" s="214" t="n">
        <f aca="false">E131+E74+E18</f>
        <v>0</v>
      </c>
      <c r="F132" s="214" t="n">
        <f aca="false">F131+F74+F18</f>
        <v>0</v>
      </c>
      <c r="G132" s="214" t="n">
        <f aca="false">G131+G74+G18</f>
        <v>0</v>
      </c>
      <c r="H132" s="214" t="n">
        <f aca="false">H131+H74+H18</f>
        <v>621</v>
      </c>
      <c r="I132" s="214" t="n">
        <f aca="false">I131+I74+I18</f>
        <v>621</v>
      </c>
      <c r="J132" s="170" t="n">
        <f aca="false">J131+J74+J18</f>
        <v>0</v>
      </c>
      <c r="K132" s="170" t="n">
        <f aca="false">K131+K74+K18</f>
        <v>0</v>
      </c>
      <c r="L132" s="170" t="n">
        <f aca="false">L131+L74+L18</f>
        <v>0</v>
      </c>
      <c r="M132" s="170" t="n">
        <f aca="false">M131+M74+M18</f>
        <v>884312137.92</v>
      </c>
      <c r="N132" s="170" t="n">
        <f aca="false">N131+N74+N18</f>
        <v>884312137.92</v>
      </c>
    </row>
    <row r="133" customFormat="false" ht="14.4" hidden="false" customHeight="false" outlineLevel="0" collapsed="false">
      <c r="A133" s="239"/>
    </row>
    <row r="134" customFormat="false" ht="14.4" hidden="false" customHeight="false" outlineLevel="0" collapsed="false">
      <c r="C134" s="113"/>
    </row>
  </sheetData>
  <mergeCells count="8">
    <mergeCell ref="A1:N1"/>
    <mergeCell ref="A2:N2"/>
    <mergeCell ref="A3:A5"/>
    <mergeCell ref="B3:B5"/>
    <mergeCell ref="C3:C4"/>
    <mergeCell ref="D3:D4"/>
    <mergeCell ref="E3:I3"/>
    <mergeCell ref="J3:N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5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A9" activeCellId="0" sqref="A9:IV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36.1"/>
    <col collapsed="false" customWidth="true" hidden="true" outlineLevel="0" max="3" min="3" style="0" width="6.43"/>
    <col collapsed="false" customWidth="true" hidden="true" outlineLevel="0" max="4" min="4" style="0" width="6.99"/>
    <col collapsed="false" customWidth="true" hidden="true" outlineLevel="0" max="5" min="5" style="0" width="10.55"/>
    <col collapsed="false" customWidth="true" hidden="false" outlineLevel="0" max="6" min="6" style="0" width="3.66"/>
    <col collapsed="false" customWidth="true" hidden="false" outlineLevel="0" max="7" min="7" style="0" width="3.55"/>
    <col collapsed="false" customWidth="true" hidden="false" outlineLevel="0" max="8" min="8" style="0" width="10.87"/>
    <col collapsed="false" customWidth="true" hidden="false" outlineLevel="0" max="9" min="9" style="0" width="9.87"/>
    <col collapsed="false" customWidth="true" hidden="false" outlineLevel="0" max="10" min="10" style="0" width="12.55"/>
    <col collapsed="false" customWidth="true" hidden="false" outlineLevel="0" max="12" min="12" style="0" width="12.88"/>
    <col collapsed="false" customWidth="true" hidden="true" outlineLevel="0" max="13" min="13" style="0" width="13.33"/>
    <col collapsed="false" customWidth="true" hidden="true" outlineLevel="0" max="14" min="14" style="0" width="12.66"/>
    <col collapsed="false" customWidth="true" hidden="true" outlineLevel="0" max="15" min="15" style="0" width="12.99"/>
    <col collapsed="false" customWidth="true" hidden="true" outlineLevel="0" max="16" min="16" style="0" width="13.1"/>
    <col collapsed="false" customWidth="false" hidden="true" outlineLevel="0" max="17" min="17" style="0" width="8.99"/>
    <col collapsed="false" customWidth="true" hidden="true" outlineLevel="0" max="18" min="18" style="0" width="12.66"/>
    <col collapsed="false" customWidth="true" hidden="true" outlineLevel="0" max="19" min="19" style="1" width="9.43"/>
    <col collapsed="false" customWidth="true" hidden="false" outlineLevel="0" max="20" min="20" style="0" width="9.99"/>
  </cols>
  <sheetData>
    <row r="1" customFormat="false" ht="18" hidden="false" customHeight="false" outlineLevel="0" collapsed="false">
      <c r="N1" s="2" t="s">
        <v>0</v>
      </c>
      <c r="O1" s="2"/>
      <c r="P1" s="2"/>
      <c r="Q1" s="2"/>
      <c r="R1" s="2"/>
      <c r="S1" s="2"/>
    </row>
    <row r="2" customFormat="false" ht="18" hidden="false" customHeight="false" outlineLevel="0" collapsed="false">
      <c r="N2" s="2" t="s">
        <v>1</v>
      </c>
      <c r="O2" s="2"/>
      <c r="P2" s="2"/>
      <c r="Q2" s="2"/>
      <c r="R2" s="2"/>
      <c r="S2" s="2"/>
    </row>
    <row r="3" customFormat="false" ht="18" hidden="false" customHeight="false" outlineLevel="0" collapsed="false">
      <c r="N3" s="2" t="s">
        <v>2</v>
      </c>
      <c r="O3" s="2"/>
      <c r="P3" s="2"/>
      <c r="Q3" s="2"/>
      <c r="R3" s="2"/>
      <c r="S3" s="2"/>
    </row>
    <row r="4" customFormat="false" ht="18" hidden="false" customHeight="false" outlineLevel="0" collapsed="false">
      <c r="N4" s="2" t="s">
        <v>3</v>
      </c>
      <c r="O4" s="2"/>
      <c r="P4" s="2"/>
      <c r="Q4" s="2"/>
      <c r="R4" s="2"/>
      <c r="S4" s="2"/>
    </row>
    <row r="5" customFormat="false" ht="18" hidden="false" customHeight="false" outlineLevel="0" collapsed="false">
      <c r="N5" s="2" t="s">
        <v>4</v>
      </c>
      <c r="O5" s="2"/>
      <c r="P5" s="2"/>
      <c r="Q5" s="2"/>
      <c r="R5" s="2"/>
      <c r="S5" s="2"/>
    </row>
    <row r="6" customFormat="false" ht="18" hidden="false" customHeight="false" outlineLevel="0" collapsed="false">
      <c r="N6" s="3"/>
      <c r="O6" s="3"/>
      <c r="P6" s="3"/>
      <c r="Q6" s="3"/>
      <c r="R6" s="3"/>
      <c r="S6" s="3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61.8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</row>
    <row r="9" customFormat="false" ht="18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</row>
    <row r="10" customFormat="false" ht="53.25" hidden="false" customHeight="true" outlineLevel="0" collapsed="false">
      <c r="A10" s="240" t="s">
        <v>970</v>
      </c>
      <c r="B10" s="240"/>
      <c r="C10" s="240"/>
      <c r="D10" s="240"/>
      <c r="E10" s="240"/>
      <c r="F10" s="240"/>
      <c r="G10" s="240"/>
      <c r="H10" s="240"/>
      <c r="I10" s="240"/>
      <c r="J10" s="240"/>
      <c r="K10" s="240"/>
      <c r="L10" s="240"/>
      <c r="M10" s="240"/>
      <c r="N10" s="240"/>
      <c r="O10" s="240"/>
      <c r="P10" s="240"/>
      <c r="Q10" s="240"/>
      <c r="R10" s="240"/>
      <c r="S10" s="240"/>
    </row>
    <row r="11" customFormat="false" ht="14.4" hidden="false" customHeight="true" outlineLevel="0" collapsed="false">
      <c r="A11" s="9" t="s">
        <v>9</v>
      </c>
      <c r="B11" s="9" t="s">
        <v>10</v>
      </c>
      <c r="C11" s="10" t="s">
        <v>11</v>
      </c>
      <c r="D11" s="10"/>
      <c r="E11" s="11" t="s">
        <v>12</v>
      </c>
      <c r="F11" s="11" t="s">
        <v>13</v>
      </c>
      <c r="G11" s="11" t="s">
        <v>14</v>
      </c>
      <c r="H11" s="12" t="s">
        <v>15</v>
      </c>
      <c r="I11" s="9" t="s">
        <v>16</v>
      </c>
      <c r="J11" s="9"/>
      <c r="K11" s="12" t="s">
        <v>17</v>
      </c>
      <c r="L11" s="9" t="s">
        <v>18</v>
      </c>
      <c r="M11" s="9"/>
      <c r="N11" s="9"/>
      <c r="O11" s="9"/>
      <c r="P11" s="9"/>
      <c r="Q11" s="12" t="s">
        <v>19</v>
      </c>
      <c r="R11" s="12" t="s">
        <v>20</v>
      </c>
      <c r="S11" s="13" t="s">
        <v>21</v>
      </c>
    </row>
    <row r="12" customFormat="false" ht="14.4" hidden="false" customHeight="true" outlineLevel="0" collapsed="false">
      <c r="A12" s="9"/>
      <c r="B12" s="9"/>
      <c r="C12" s="12" t="s">
        <v>22</v>
      </c>
      <c r="D12" s="12" t="s">
        <v>23</v>
      </c>
      <c r="E12" s="11"/>
      <c r="F12" s="11"/>
      <c r="G12" s="11"/>
      <c r="H12" s="12"/>
      <c r="I12" s="12" t="s">
        <v>24</v>
      </c>
      <c r="J12" s="12" t="s">
        <v>25</v>
      </c>
      <c r="K12" s="12"/>
      <c r="L12" s="12" t="s">
        <v>24</v>
      </c>
      <c r="M12" s="9" t="s">
        <v>26</v>
      </c>
      <c r="N12" s="9"/>
      <c r="O12" s="9"/>
      <c r="P12" s="9"/>
      <c r="Q12" s="12"/>
      <c r="R12" s="12"/>
      <c r="S12" s="13"/>
    </row>
    <row r="13" customFormat="false" ht="64.2" hidden="false" customHeight="false" outlineLevel="0" collapsed="false">
      <c r="A13" s="9"/>
      <c r="B13" s="9"/>
      <c r="C13" s="12"/>
      <c r="D13" s="12"/>
      <c r="E13" s="11"/>
      <c r="F13" s="11"/>
      <c r="G13" s="11"/>
      <c r="H13" s="12"/>
      <c r="I13" s="12"/>
      <c r="J13" s="12"/>
      <c r="K13" s="12"/>
      <c r="L13" s="12"/>
      <c r="M13" s="12" t="s">
        <v>27</v>
      </c>
      <c r="N13" s="12" t="s">
        <v>28</v>
      </c>
      <c r="O13" s="12" t="s">
        <v>29</v>
      </c>
      <c r="P13" s="12" t="s">
        <v>30</v>
      </c>
      <c r="Q13" s="12"/>
      <c r="R13" s="12"/>
      <c r="S13" s="13"/>
    </row>
    <row r="14" customFormat="false" ht="14.4" hidden="false" customHeight="false" outlineLevel="0" collapsed="false">
      <c r="A14" s="9"/>
      <c r="B14" s="9"/>
      <c r="C14" s="12"/>
      <c r="D14" s="12"/>
      <c r="E14" s="11"/>
      <c r="F14" s="11"/>
      <c r="G14" s="11"/>
      <c r="H14" s="9" t="s">
        <v>31</v>
      </c>
      <c r="I14" s="9" t="s">
        <v>31</v>
      </c>
      <c r="J14" s="9" t="s">
        <v>31</v>
      </c>
      <c r="K14" s="9" t="s">
        <v>32</v>
      </c>
      <c r="L14" s="9" t="s">
        <v>33</v>
      </c>
      <c r="M14" s="9" t="s">
        <v>33</v>
      </c>
      <c r="N14" s="9" t="s">
        <v>33</v>
      </c>
      <c r="O14" s="9" t="s">
        <v>33</v>
      </c>
      <c r="P14" s="9" t="s">
        <v>33</v>
      </c>
      <c r="Q14" s="9" t="s">
        <v>34</v>
      </c>
      <c r="R14" s="9" t="s">
        <v>34</v>
      </c>
      <c r="S14" s="13"/>
    </row>
    <row r="15" customFormat="false" ht="14.4" hidden="false" customHeight="fals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0" t="n">
        <v>7</v>
      </c>
      <c r="H15" s="10" t="n">
        <v>8</v>
      </c>
      <c r="I15" s="10" t="n">
        <v>9</v>
      </c>
      <c r="J15" s="10" t="n">
        <v>10</v>
      </c>
      <c r="K15" s="10" t="n">
        <v>11</v>
      </c>
      <c r="L15" s="10" t="n">
        <v>12</v>
      </c>
      <c r="M15" s="10" t="n">
        <v>13</v>
      </c>
      <c r="N15" s="10" t="n">
        <v>14</v>
      </c>
      <c r="O15" s="10" t="n">
        <v>15</v>
      </c>
      <c r="P15" s="10" t="n">
        <v>16</v>
      </c>
      <c r="Q15" s="10" t="n">
        <v>17</v>
      </c>
      <c r="R15" s="10" t="n">
        <v>18</v>
      </c>
      <c r="S15" s="10" t="n">
        <v>19</v>
      </c>
    </row>
    <row r="16" customFormat="false" ht="14.4" hidden="false" customHeight="false" outlineLevel="0" collapsed="false">
      <c r="A16" s="21" t="s">
        <v>971</v>
      </c>
      <c r="B16" s="22"/>
      <c r="C16" s="22"/>
      <c r="D16" s="23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5"/>
    </row>
    <row r="17" customFormat="false" ht="14.4" hidden="false" customHeight="false" outlineLevel="0" collapsed="false">
      <c r="A17" s="28" t="s">
        <v>37</v>
      </c>
      <c r="B17" s="29"/>
      <c r="C17" s="30"/>
      <c r="D17" s="30"/>
      <c r="E17" s="30"/>
      <c r="F17" s="30"/>
      <c r="G17" s="30"/>
      <c r="H17" s="31"/>
      <c r="I17" s="31"/>
      <c r="J17" s="31"/>
      <c r="K17" s="32"/>
      <c r="L17" s="31"/>
      <c r="M17" s="31"/>
      <c r="N17" s="31"/>
      <c r="O17" s="31"/>
      <c r="P17" s="31"/>
      <c r="Q17" s="31"/>
      <c r="R17" s="31"/>
      <c r="S17" s="30"/>
    </row>
    <row r="18" s="247" customFormat="true" ht="24" hidden="false" customHeight="false" outlineLevel="0" collapsed="false">
      <c r="A18" s="241" t="n">
        <v>1</v>
      </c>
      <c r="B18" s="242" t="s">
        <v>38</v>
      </c>
      <c r="C18" s="243" t="n">
        <v>1954</v>
      </c>
      <c r="D18" s="243" t="n">
        <v>1954</v>
      </c>
      <c r="E18" s="243" t="s">
        <v>39</v>
      </c>
      <c r="F18" s="244" t="n">
        <v>2</v>
      </c>
      <c r="G18" s="244" t="n">
        <v>1</v>
      </c>
      <c r="H18" s="245" t="n">
        <v>761.7</v>
      </c>
      <c r="I18" s="245" t="n">
        <v>669.1</v>
      </c>
      <c r="J18" s="245" t="n">
        <v>441.9</v>
      </c>
      <c r="K18" s="244" t="n">
        <v>32</v>
      </c>
      <c r="L18" s="245" t="n">
        <v>739620</v>
      </c>
      <c r="M18" s="245" t="n">
        <v>360360</v>
      </c>
      <c r="N18" s="245" t="n">
        <v>134160</v>
      </c>
      <c r="O18" s="245" t="n">
        <v>134160</v>
      </c>
      <c r="P18" s="245" t="n">
        <v>110944</v>
      </c>
      <c r="Q18" s="245" t="n">
        <v>971.01</v>
      </c>
      <c r="R18" s="245" t="n">
        <v>8211</v>
      </c>
      <c r="S18" s="246" t="n">
        <v>42369</v>
      </c>
    </row>
    <row r="19" s="247" customFormat="true" ht="12" hidden="false" customHeight="false" outlineLevel="0" collapsed="false">
      <c r="A19" s="241" t="n">
        <v>2</v>
      </c>
      <c r="B19" s="242" t="s">
        <v>40</v>
      </c>
      <c r="C19" s="243" t="n">
        <v>1954</v>
      </c>
      <c r="D19" s="243" t="n">
        <v>1954</v>
      </c>
      <c r="E19" s="243" t="s">
        <v>41</v>
      </c>
      <c r="F19" s="244" t="n">
        <v>2</v>
      </c>
      <c r="G19" s="244" t="n">
        <v>2</v>
      </c>
      <c r="H19" s="245" t="n">
        <v>1142.9</v>
      </c>
      <c r="I19" s="245" t="n">
        <v>1079</v>
      </c>
      <c r="J19" s="245" t="n">
        <v>744.8</v>
      </c>
      <c r="K19" s="244" t="n">
        <v>43</v>
      </c>
      <c r="L19" s="245" t="n">
        <v>1445660</v>
      </c>
      <c r="M19" s="245" t="n">
        <v>704354</v>
      </c>
      <c r="N19" s="245" t="n">
        <v>262228</v>
      </c>
      <c r="O19" s="245" t="n">
        <v>262228</v>
      </c>
      <c r="P19" s="245" t="n">
        <v>216849</v>
      </c>
      <c r="Q19" s="245" t="n">
        <v>1264.9</v>
      </c>
      <c r="R19" s="245" t="n">
        <v>8211</v>
      </c>
      <c r="S19" s="246" t="n">
        <v>42369</v>
      </c>
    </row>
    <row r="20" s="247" customFormat="true" ht="24" hidden="false" customHeight="false" outlineLevel="0" collapsed="false">
      <c r="A20" s="241" t="n">
        <v>3</v>
      </c>
      <c r="B20" s="242" t="s">
        <v>42</v>
      </c>
      <c r="C20" s="243" t="n">
        <v>1954</v>
      </c>
      <c r="D20" s="243" t="n">
        <v>1954</v>
      </c>
      <c r="E20" s="243" t="s">
        <v>39</v>
      </c>
      <c r="F20" s="244" t="n">
        <v>2</v>
      </c>
      <c r="G20" s="244" t="n">
        <v>1</v>
      </c>
      <c r="H20" s="245" t="n">
        <v>806.1</v>
      </c>
      <c r="I20" s="245" t="n">
        <v>738</v>
      </c>
      <c r="J20" s="245" t="n">
        <v>738</v>
      </c>
      <c r="K20" s="244" t="n">
        <v>32</v>
      </c>
      <c r="L20" s="245" t="n">
        <v>1292030</v>
      </c>
      <c r="M20" s="245" t="n">
        <v>629503</v>
      </c>
      <c r="N20" s="245" t="n">
        <v>234361</v>
      </c>
      <c r="O20" s="245" t="n">
        <v>234361</v>
      </c>
      <c r="P20" s="245" t="n">
        <v>193805</v>
      </c>
      <c r="Q20" s="245" t="n">
        <v>1602.8</v>
      </c>
      <c r="R20" s="245" t="n">
        <v>8211</v>
      </c>
      <c r="S20" s="246" t="n">
        <v>42369</v>
      </c>
    </row>
    <row r="21" s="247" customFormat="true" ht="12" hidden="false" customHeight="false" outlineLevel="0" collapsed="false">
      <c r="A21" s="241" t="n">
        <v>4</v>
      </c>
      <c r="B21" s="242" t="s">
        <v>43</v>
      </c>
      <c r="C21" s="243" t="n">
        <v>1954</v>
      </c>
      <c r="D21" s="243" t="n">
        <v>1954</v>
      </c>
      <c r="E21" s="243" t="s">
        <v>41</v>
      </c>
      <c r="F21" s="244" t="n">
        <v>2</v>
      </c>
      <c r="G21" s="244" t="n">
        <v>1</v>
      </c>
      <c r="H21" s="245" t="n">
        <v>763.5</v>
      </c>
      <c r="I21" s="245" t="n">
        <v>717.9</v>
      </c>
      <c r="J21" s="245" t="n">
        <v>278</v>
      </c>
      <c r="K21" s="244" t="n">
        <v>17</v>
      </c>
      <c r="L21" s="245" t="n">
        <v>723182</v>
      </c>
      <c r="M21" s="248" t="n">
        <v>352348</v>
      </c>
      <c r="N21" s="248" t="n">
        <v>131178</v>
      </c>
      <c r="O21" s="248" t="n">
        <v>131178</v>
      </c>
      <c r="P21" s="248" t="n">
        <v>108478</v>
      </c>
      <c r="Q21" s="245" t="n">
        <v>947.2</v>
      </c>
      <c r="R21" s="245" t="n">
        <v>8211</v>
      </c>
      <c r="S21" s="246" t="n">
        <v>42369</v>
      </c>
      <c r="T21" s="249"/>
    </row>
    <row r="22" s="247" customFormat="true" ht="24" hidden="false" customHeight="false" outlineLevel="0" collapsed="false">
      <c r="A22" s="241" t="n">
        <v>5</v>
      </c>
      <c r="B22" s="242" t="s">
        <v>44</v>
      </c>
      <c r="C22" s="243" t="n">
        <v>1954</v>
      </c>
      <c r="D22" s="243" t="n">
        <v>1954</v>
      </c>
      <c r="E22" s="243" t="s">
        <v>39</v>
      </c>
      <c r="F22" s="244" t="n">
        <v>2</v>
      </c>
      <c r="G22" s="244" t="n">
        <v>1</v>
      </c>
      <c r="H22" s="245" t="n">
        <v>727.1</v>
      </c>
      <c r="I22" s="245" t="n">
        <v>686.8</v>
      </c>
      <c r="J22" s="245" t="n">
        <v>439.2</v>
      </c>
      <c r="K22" s="244" t="n">
        <v>19</v>
      </c>
      <c r="L22" s="245" t="n">
        <v>829776</v>
      </c>
      <c r="M22" s="245" t="n">
        <v>404283</v>
      </c>
      <c r="N22" s="245" t="n">
        <v>150513</v>
      </c>
      <c r="O22" s="245" t="n">
        <v>150513</v>
      </c>
      <c r="P22" s="245" t="n">
        <v>124467</v>
      </c>
      <c r="Q22" s="245" t="n">
        <v>1141.2</v>
      </c>
      <c r="R22" s="245" t="n">
        <v>8211</v>
      </c>
      <c r="S22" s="246" t="n">
        <v>42369</v>
      </c>
    </row>
    <row r="23" s="247" customFormat="true" ht="12" hidden="false" customHeight="false" outlineLevel="0" collapsed="false">
      <c r="A23" s="241" t="n">
        <v>6</v>
      </c>
      <c r="B23" s="242" t="s">
        <v>45</v>
      </c>
      <c r="C23" s="243" t="n">
        <v>1954</v>
      </c>
      <c r="D23" s="243" t="n">
        <v>1954</v>
      </c>
      <c r="E23" s="243" t="s">
        <v>41</v>
      </c>
      <c r="F23" s="244" t="n">
        <v>2</v>
      </c>
      <c r="G23" s="244" t="n">
        <v>2</v>
      </c>
      <c r="H23" s="245" t="n">
        <v>762.2</v>
      </c>
      <c r="I23" s="245" t="n">
        <v>718.3</v>
      </c>
      <c r="J23" s="245" t="n">
        <v>439</v>
      </c>
      <c r="K23" s="244" t="n">
        <v>38</v>
      </c>
      <c r="L23" s="245" t="n">
        <v>736103</v>
      </c>
      <c r="M23" s="245" t="n">
        <v>358644</v>
      </c>
      <c r="N23" s="245" t="n">
        <v>133522</v>
      </c>
      <c r="O23" s="245" t="n">
        <v>133522</v>
      </c>
      <c r="P23" s="245" t="n">
        <v>110416</v>
      </c>
      <c r="Q23" s="245" t="n">
        <v>965.76</v>
      </c>
      <c r="R23" s="245" t="n">
        <v>8211</v>
      </c>
      <c r="S23" s="246" t="n">
        <v>42369</v>
      </c>
    </row>
    <row r="24" s="247" customFormat="true" ht="24" hidden="false" customHeight="false" outlineLevel="0" collapsed="false">
      <c r="A24" s="241" t="n">
        <v>7</v>
      </c>
      <c r="B24" s="242" t="s">
        <v>46</v>
      </c>
      <c r="C24" s="243" t="n">
        <v>1954</v>
      </c>
      <c r="D24" s="243" t="n">
        <v>1954</v>
      </c>
      <c r="E24" s="243" t="s">
        <v>39</v>
      </c>
      <c r="F24" s="244" t="n">
        <v>2</v>
      </c>
      <c r="G24" s="244" t="n">
        <v>1</v>
      </c>
      <c r="H24" s="245" t="n">
        <v>767.4</v>
      </c>
      <c r="I24" s="245" t="n">
        <v>721.8</v>
      </c>
      <c r="J24" s="245" t="n">
        <v>448.2</v>
      </c>
      <c r="K24" s="244" t="n">
        <v>23</v>
      </c>
      <c r="L24" s="245" t="n">
        <v>770925</v>
      </c>
      <c r="M24" s="245" t="n">
        <v>375610</v>
      </c>
      <c r="N24" s="245" t="n">
        <v>139838</v>
      </c>
      <c r="O24" s="245" t="n">
        <v>139838</v>
      </c>
      <c r="P24" s="245" t="n">
        <v>115638</v>
      </c>
      <c r="Q24" s="245" t="n">
        <v>1081.28</v>
      </c>
      <c r="R24" s="245" t="n">
        <v>8211</v>
      </c>
      <c r="S24" s="246" t="n">
        <v>42369</v>
      </c>
    </row>
    <row r="25" s="247" customFormat="true" ht="24" hidden="false" customHeight="false" outlineLevel="0" collapsed="false">
      <c r="A25" s="241" t="n">
        <v>8</v>
      </c>
      <c r="B25" s="242" t="s">
        <v>47</v>
      </c>
      <c r="C25" s="243" t="n">
        <v>1954</v>
      </c>
      <c r="D25" s="243" t="n">
        <v>1954</v>
      </c>
      <c r="E25" s="243" t="s">
        <v>39</v>
      </c>
      <c r="F25" s="244" t="n">
        <v>2</v>
      </c>
      <c r="G25" s="244" t="n">
        <v>1</v>
      </c>
      <c r="H25" s="245" t="n">
        <v>1152</v>
      </c>
      <c r="I25" s="245" t="n">
        <v>1053.2</v>
      </c>
      <c r="J25" s="245" t="n">
        <v>1053.2</v>
      </c>
      <c r="K25" s="244" t="n">
        <v>47</v>
      </c>
      <c r="L25" s="245" t="n">
        <v>1459675</v>
      </c>
      <c r="M25" s="245" t="n">
        <v>711182</v>
      </c>
      <c r="N25" s="245" t="n">
        <v>264771</v>
      </c>
      <c r="O25" s="245" t="n">
        <v>264771</v>
      </c>
      <c r="P25" s="245" t="n">
        <v>218951</v>
      </c>
      <c r="Q25" s="245" t="n">
        <v>1267.07</v>
      </c>
      <c r="R25" s="245" t="n">
        <v>8211</v>
      </c>
      <c r="S25" s="246" t="n">
        <v>42369</v>
      </c>
    </row>
    <row r="26" s="247" customFormat="true" ht="12" hidden="false" customHeight="false" outlineLevel="0" collapsed="false">
      <c r="A26" s="241" t="n">
        <v>9</v>
      </c>
      <c r="B26" s="242" t="s">
        <v>48</v>
      </c>
      <c r="C26" s="243" t="n">
        <v>1954</v>
      </c>
      <c r="D26" s="243" t="n">
        <v>1954</v>
      </c>
      <c r="E26" s="243" t="s">
        <v>41</v>
      </c>
      <c r="F26" s="244" t="n">
        <v>2</v>
      </c>
      <c r="G26" s="244" t="n">
        <v>2</v>
      </c>
      <c r="H26" s="245" t="n">
        <v>816</v>
      </c>
      <c r="I26" s="245" t="n">
        <v>743</v>
      </c>
      <c r="J26" s="245" t="n">
        <v>743</v>
      </c>
      <c r="K26" s="244" t="n">
        <v>38</v>
      </c>
      <c r="L26" s="245" t="n">
        <v>1203251</v>
      </c>
      <c r="M26" s="245" t="n">
        <v>586248</v>
      </c>
      <c r="N26" s="245" t="n">
        <v>218258</v>
      </c>
      <c r="O26" s="245" t="n">
        <v>218258</v>
      </c>
      <c r="P26" s="245" t="n">
        <v>180487</v>
      </c>
      <c r="Q26" s="245" t="n">
        <v>1474.57</v>
      </c>
      <c r="R26" s="245" t="n">
        <v>8211</v>
      </c>
      <c r="S26" s="246" t="n">
        <v>42369</v>
      </c>
    </row>
    <row r="27" s="247" customFormat="true" ht="12" hidden="false" customHeight="false" outlineLevel="0" collapsed="false">
      <c r="A27" s="241" t="n">
        <v>10</v>
      </c>
      <c r="B27" s="242" t="s">
        <v>49</v>
      </c>
      <c r="C27" s="243" t="n">
        <v>1954</v>
      </c>
      <c r="D27" s="243" t="n">
        <v>1954</v>
      </c>
      <c r="E27" s="243" t="s">
        <v>41</v>
      </c>
      <c r="F27" s="244" t="n">
        <v>2</v>
      </c>
      <c r="G27" s="244" t="n">
        <v>1</v>
      </c>
      <c r="H27" s="245" t="n">
        <v>759.6</v>
      </c>
      <c r="I27" s="245" t="n">
        <v>711.4</v>
      </c>
      <c r="J27" s="245" t="n">
        <v>437.2</v>
      </c>
      <c r="K27" s="244" t="n">
        <v>18</v>
      </c>
      <c r="L27" s="245" t="n">
        <v>732912</v>
      </c>
      <c r="M27" s="245" t="n">
        <v>357089</v>
      </c>
      <c r="N27" s="245" t="n">
        <v>132943</v>
      </c>
      <c r="O27" s="245" t="n">
        <v>132943</v>
      </c>
      <c r="P27" s="245" t="n">
        <v>109936</v>
      </c>
      <c r="Q27" s="245" t="n">
        <v>964.86</v>
      </c>
      <c r="R27" s="245" t="n">
        <v>8211</v>
      </c>
      <c r="S27" s="246" t="n">
        <v>42369</v>
      </c>
    </row>
    <row r="28" s="247" customFormat="true" ht="24" hidden="false" customHeight="false" outlineLevel="0" collapsed="false">
      <c r="A28" s="241" t="n">
        <v>11</v>
      </c>
      <c r="B28" s="242" t="s">
        <v>50</v>
      </c>
      <c r="C28" s="243" t="n">
        <v>1954</v>
      </c>
      <c r="D28" s="243" t="n">
        <v>1954</v>
      </c>
      <c r="E28" s="243" t="s">
        <v>39</v>
      </c>
      <c r="F28" s="244" t="n">
        <v>2</v>
      </c>
      <c r="G28" s="244" t="n">
        <v>2</v>
      </c>
      <c r="H28" s="245" t="n">
        <v>689.1</v>
      </c>
      <c r="I28" s="245" t="n">
        <v>737</v>
      </c>
      <c r="J28" s="245" t="n">
        <v>737</v>
      </c>
      <c r="K28" s="244" t="n">
        <v>27</v>
      </c>
      <c r="L28" s="245" t="n">
        <v>1132373</v>
      </c>
      <c r="M28" s="245" t="n">
        <v>551715</v>
      </c>
      <c r="N28" s="245" t="n">
        <v>205401</v>
      </c>
      <c r="O28" s="245" t="n">
        <v>205401</v>
      </c>
      <c r="P28" s="245" t="n">
        <v>169855</v>
      </c>
      <c r="Q28" s="245" t="n">
        <v>1643.26</v>
      </c>
      <c r="R28" s="245" t="n">
        <v>8211</v>
      </c>
      <c r="S28" s="246" t="n">
        <v>42369</v>
      </c>
    </row>
    <row r="29" s="247" customFormat="true" ht="12" hidden="false" customHeight="false" outlineLevel="0" collapsed="false">
      <c r="A29" s="241" t="n">
        <v>12</v>
      </c>
      <c r="B29" s="242" t="s">
        <v>51</v>
      </c>
      <c r="C29" s="243" t="n">
        <v>1954</v>
      </c>
      <c r="D29" s="243" t="n">
        <v>1954</v>
      </c>
      <c r="E29" s="243" t="s">
        <v>41</v>
      </c>
      <c r="F29" s="244" t="n">
        <v>2</v>
      </c>
      <c r="G29" s="244" t="n">
        <v>2</v>
      </c>
      <c r="H29" s="245" t="n">
        <v>807.3</v>
      </c>
      <c r="I29" s="245" t="n">
        <v>631.7</v>
      </c>
      <c r="J29" s="245" t="n">
        <v>631.7</v>
      </c>
      <c r="K29" s="244" t="n">
        <v>48</v>
      </c>
      <c r="L29" s="245" t="n">
        <v>1459536</v>
      </c>
      <c r="M29" s="245" t="n">
        <v>711115</v>
      </c>
      <c r="N29" s="245" t="n">
        <v>264745</v>
      </c>
      <c r="O29" s="245" t="n">
        <v>264745</v>
      </c>
      <c r="P29" s="245" t="n">
        <v>218930</v>
      </c>
      <c r="Q29" s="245" t="n">
        <v>1807.92</v>
      </c>
      <c r="R29" s="245" t="n">
        <v>8211</v>
      </c>
      <c r="S29" s="246" t="n">
        <v>42369</v>
      </c>
    </row>
    <row r="30" customFormat="false" ht="14.4" hidden="false" customHeight="false" outlineLevel="0" collapsed="false">
      <c r="A30" s="30" t="s">
        <v>52</v>
      </c>
      <c r="B30" s="30"/>
      <c r="C30" s="30"/>
      <c r="D30" s="30"/>
      <c r="E30" s="30"/>
      <c r="F30" s="30"/>
      <c r="G30" s="30"/>
      <c r="H30" s="42" t="n">
        <f aca="false">H29+H28+H27+H26+H25+H24+H23+H22+H21+H20+H19+H18</f>
        <v>9954.9</v>
      </c>
      <c r="I30" s="42" t="n">
        <f aca="false">I29+I28+I27+I26+I25+I24+I23+I22+I21+I20+I19+I18</f>
        <v>9207.2</v>
      </c>
      <c r="J30" s="42" t="n">
        <f aca="false">J29+J28+J27+J26+J25+J24+J23+J22+J21+J20+J19+J18</f>
        <v>7131.2</v>
      </c>
      <c r="K30" s="42" t="n">
        <f aca="false">K29+K28+K27+K26+K25+K24+K23+K22+K21+K20+K19+K18</f>
        <v>382</v>
      </c>
      <c r="L30" s="42" t="n">
        <f aca="false">L29+L28+L27+L26+L25+L24+L23+L22+L21+L20+L19+L18</f>
        <v>12525043</v>
      </c>
      <c r="M30" s="42" t="n">
        <f aca="false">M29+M28+M27+M26+M25+M24+M23+M22+M21+M20+M19+M18</f>
        <v>6102451</v>
      </c>
      <c r="N30" s="42" t="n">
        <f aca="false">N29+N28+N27+N26+N25+N24+N23+N22+N21+N20+N19+N18</f>
        <v>2271918</v>
      </c>
      <c r="O30" s="42" t="n">
        <f aca="false">O29+O28+O27+O26+O25+O24+O23+O22+O21+O20+O19+O18</f>
        <v>2271918</v>
      </c>
      <c r="P30" s="42" t="n">
        <f aca="false">P29+P28+P27+P26+P25+P24+P23+P22+P21+P20+P19+P18</f>
        <v>1878756</v>
      </c>
      <c r="Q30" s="42"/>
      <c r="R30" s="42"/>
      <c r="S30" s="43"/>
    </row>
    <row r="31" customFormat="false" ht="14.4" hidden="false" customHeight="false" outlineLevel="0" collapsed="false">
      <c r="A31" s="28" t="s">
        <v>53</v>
      </c>
      <c r="B31" s="29"/>
      <c r="C31" s="30"/>
      <c r="D31" s="30"/>
      <c r="E31" s="30"/>
      <c r="F31" s="30"/>
      <c r="G31" s="30"/>
      <c r="H31" s="31"/>
      <c r="I31" s="31"/>
      <c r="J31" s="31"/>
      <c r="K31" s="32"/>
      <c r="L31" s="31"/>
      <c r="M31" s="31"/>
      <c r="N31" s="31"/>
      <c r="O31" s="31"/>
      <c r="P31" s="31"/>
      <c r="Q31" s="31"/>
      <c r="R31" s="31"/>
      <c r="S31" s="30"/>
    </row>
    <row r="32" customFormat="false" ht="24.6" hidden="false" customHeight="false" outlineLevel="0" collapsed="false">
      <c r="A32" s="44" t="n">
        <v>13</v>
      </c>
      <c r="B32" s="45" t="s">
        <v>54</v>
      </c>
      <c r="C32" s="46" t="n">
        <v>1916</v>
      </c>
      <c r="D32" s="46" t="n">
        <v>1916</v>
      </c>
      <c r="E32" s="46" t="s">
        <v>39</v>
      </c>
      <c r="F32" s="47" t="n">
        <v>4</v>
      </c>
      <c r="G32" s="47" t="n">
        <v>2</v>
      </c>
      <c r="H32" s="48" t="n">
        <v>1978.9</v>
      </c>
      <c r="I32" s="48" t="n">
        <v>1452.7</v>
      </c>
      <c r="J32" s="48" t="n">
        <v>1312.7</v>
      </c>
      <c r="K32" s="47" t="n">
        <v>73</v>
      </c>
      <c r="L32" s="48" t="n">
        <v>1975428</v>
      </c>
      <c r="M32" s="48" t="n">
        <v>962468</v>
      </c>
      <c r="N32" s="48" t="n">
        <v>214994</v>
      </c>
      <c r="O32" s="48" t="n">
        <v>501652</v>
      </c>
      <c r="P32" s="48" t="n">
        <v>296314</v>
      </c>
      <c r="Q32" s="48" t="n">
        <v>998</v>
      </c>
      <c r="R32" s="48" t="n">
        <v>8211</v>
      </c>
      <c r="S32" s="246" t="n">
        <v>42369</v>
      </c>
    </row>
    <row r="33" customFormat="false" ht="24.6" hidden="false" customHeight="false" outlineLevel="0" collapsed="false">
      <c r="A33" s="44" t="n">
        <v>14</v>
      </c>
      <c r="B33" s="45" t="s">
        <v>55</v>
      </c>
      <c r="C33" s="46" t="n">
        <v>1916</v>
      </c>
      <c r="D33" s="46" t="n">
        <v>1916</v>
      </c>
      <c r="E33" s="46" t="s">
        <v>39</v>
      </c>
      <c r="F33" s="47" t="n">
        <v>3</v>
      </c>
      <c r="G33" s="47" t="n">
        <v>1</v>
      </c>
      <c r="H33" s="48" t="n">
        <v>550.2</v>
      </c>
      <c r="I33" s="48" t="n">
        <v>366</v>
      </c>
      <c r="J33" s="48" t="n">
        <v>366</v>
      </c>
      <c r="K33" s="47" t="n">
        <v>16</v>
      </c>
      <c r="L33" s="48" t="n">
        <v>1000365</v>
      </c>
      <c r="M33" s="48" t="n">
        <v>487398</v>
      </c>
      <c r="N33" s="48" t="n">
        <v>108874</v>
      </c>
      <c r="O33" s="48" t="n">
        <v>254039</v>
      </c>
      <c r="P33" s="48" t="n">
        <v>150054</v>
      </c>
      <c r="Q33" s="48" t="n">
        <v>1818</v>
      </c>
      <c r="R33" s="48" t="n">
        <v>8211</v>
      </c>
      <c r="S33" s="246" t="n">
        <v>42369</v>
      </c>
    </row>
    <row r="34" s="54" customFormat="true" ht="24.6" hidden="false" customHeight="false" outlineLevel="0" collapsed="false">
      <c r="A34" s="49" t="n">
        <v>15</v>
      </c>
      <c r="B34" s="50" t="s">
        <v>56</v>
      </c>
      <c r="C34" s="51" t="n">
        <v>1916</v>
      </c>
      <c r="D34" s="51" t="n">
        <v>1916</v>
      </c>
      <c r="E34" s="51" t="s">
        <v>39</v>
      </c>
      <c r="F34" s="52" t="n">
        <v>5</v>
      </c>
      <c r="G34" s="52" t="n">
        <v>3</v>
      </c>
      <c r="H34" s="53" t="n">
        <v>3529.4</v>
      </c>
      <c r="I34" s="53" t="n">
        <v>2223</v>
      </c>
      <c r="J34" s="53" t="n">
        <v>2223</v>
      </c>
      <c r="K34" s="52" t="n">
        <v>132</v>
      </c>
      <c r="L34" s="53" t="n">
        <v>2509790</v>
      </c>
      <c r="M34" s="53" t="n">
        <v>1222819</v>
      </c>
      <c r="N34" s="53" t="n">
        <v>273151</v>
      </c>
      <c r="O34" s="53" t="n">
        <v>637351</v>
      </c>
      <c r="P34" s="53" t="n">
        <v>376469</v>
      </c>
      <c r="Q34" s="53" t="n">
        <v>711</v>
      </c>
      <c r="R34" s="53" t="n">
        <v>8211</v>
      </c>
      <c r="S34" s="246" t="n">
        <v>42369</v>
      </c>
    </row>
    <row r="35" s="54" customFormat="true" ht="24.6" hidden="false" customHeight="false" outlineLevel="0" collapsed="false">
      <c r="A35" s="49" t="n">
        <v>16</v>
      </c>
      <c r="B35" s="50" t="s">
        <v>57</v>
      </c>
      <c r="C35" s="51" t="n">
        <v>1916</v>
      </c>
      <c r="D35" s="51" t="n">
        <v>1916</v>
      </c>
      <c r="E35" s="51" t="s">
        <v>39</v>
      </c>
      <c r="F35" s="52" t="n">
        <v>3</v>
      </c>
      <c r="G35" s="52" t="n">
        <v>1</v>
      </c>
      <c r="H35" s="53" t="n">
        <v>459.5</v>
      </c>
      <c r="I35" s="53" t="n">
        <v>441.7</v>
      </c>
      <c r="J35" s="53" t="n">
        <v>441.7</v>
      </c>
      <c r="K35" s="52" t="n">
        <v>23</v>
      </c>
      <c r="L35" s="53" t="n">
        <v>900000</v>
      </c>
      <c r="M35" s="53" t="n">
        <v>438498</v>
      </c>
      <c r="N35" s="53" t="n">
        <v>97951</v>
      </c>
      <c r="O35" s="53" t="n">
        <v>228551</v>
      </c>
      <c r="P35" s="53" t="n">
        <v>135000</v>
      </c>
      <c r="Q35" s="53" t="n">
        <v>1959</v>
      </c>
      <c r="R35" s="53" t="n">
        <v>8211</v>
      </c>
      <c r="S35" s="246" t="n">
        <v>42369</v>
      </c>
    </row>
    <row r="36" customFormat="false" ht="14.4" hidden="false" customHeight="false" outlineLevel="0" collapsed="false">
      <c r="A36" s="30" t="s">
        <v>58</v>
      </c>
      <c r="B36" s="30"/>
      <c r="C36" s="30"/>
      <c r="D36" s="30"/>
      <c r="E36" s="30"/>
      <c r="F36" s="55"/>
      <c r="G36" s="55"/>
      <c r="H36" s="56" t="n">
        <f aca="false">H35+H34+H33+H32</f>
        <v>6518</v>
      </c>
      <c r="I36" s="56" t="n">
        <f aca="false">I35+I34+I33+I32</f>
        <v>4483.4</v>
      </c>
      <c r="J36" s="56" t="n">
        <f aca="false">J35+J34+J33+J32</f>
        <v>4343.4</v>
      </c>
      <c r="K36" s="56" t="n">
        <f aca="false">K35+K34+K33+K32</f>
        <v>244</v>
      </c>
      <c r="L36" s="56" t="n">
        <f aca="false">L35+L34+L33+L32</f>
        <v>6385583</v>
      </c>
      <c r="M36" s="56" t="n">
        <f aca="false">M35+M34+M33+M32</f>
        <v>3111183</v>
      </c>
      <c r="N36" s="56" t="n">
        <f aca="false">N35+N34+N33+N32</f>
        <v>694970</v>
      </c>
      <c r="O36" s="56" t="n">
        <f aca="false">O35+O34+O33+O32</f>
        <v>1621593</v>
      </c>
      <c r="P36" s="56" t="n">
        <f aca="false">P35+P34+P33+P32</f>
        <v>957837</v>
      </c>
      <c r="Q36" s="56"/>
      <c r="R36" s="56"/>
      <c r="S36" s="57"/>
    </row>
    <row r="37" customFormat="false" ht="14.4" hidden="false" customHeight="false" outlineLevel="0" collapsed="false">
      <c r="A37" s="30" t="s">
        <v>59</v>
      </c>
      <c r="B37" s="30"/>
      <c r="C37" s="30"/>
      <c r="D37" s="30"/>
      <c r="E37" s="30"/>
      <c r="F37" s="30"/>
      <c r="G37" s="30"/>
      <c r="H37" s="58"/>
      <c r="I37" s="58"/>
      <c r="J37" s="58"/>
      <c r="K37" s="32"/>
      <c r="L37" s="58"/>
      <c r="M37" s="58"/>
      <c r="N37" s="58"/>
      <c r="O37" s="58"/>
      <c r="P37" s="58"/>
      <c r="Q37" s="58"/>
      <c r="R37" s="58"/>
      <c r="S37" s="43"/>
    </row>
    <row r="38" s="247" customFormat="true" ht="24" hidden="false" customHeight="false" outlineLevel="0" collapsed="false">
      <c r="A38" s="241" t="n">
        <v>17</v>
      </c>
      <c r="B38" s="242" t="s">
        <v>60</v>
      </c>
      <c r="C38" s="243" t="n">
        <v>1956</v>
      </c>
      <c r="D38" s="243" t="n">
        <v>1956</v>
      </c>
      <c r="E38" s="243" t="s">
        <v>39</v>
      </c>
      <c r="F38" s="244" t="n">
        <v>2</v>
      </c>
      <c r="G38" s="244" t="n">
        <v>2</v>
      </c>
      <c r="H38" s="248" t="n">
        <v>626.8</v>
      </c>
      <c r="I38" s="248" t="n">
        <v>626.8</v>
      </c>
      <c r="J38" s="248" t="n">
        <v>626.8</v>
      </c>
      <c r="K38" s="244" t="n">
        <v>28</v>
      </c>
      <c r="L38" s="248" t="n">
        <v>2380196</v>
      </c>
      <c r="M38" s="248" t="n">
        <v>1159678</v>
      </c>
      <c r="N38" s="248" t="n">
        <v>733965</v>
      </c>
      <c r="O38" s="248" t="n">
        <v>129523</v>
      </c>
      <c r="P38" s="248" t="n">
        <v>357030</v>
      </c>
      <c r="Q38" s="248" t="n">
        <v>3797</v>
      </c>
      <c r="R38" s="245" t="n">
        <v>8211</v>
      </c>
      <c r="S38" s="246" t="n">
        <v>42369</v>
      </c>
    </row>
    <row r="39" s="247" customFormat="true" ht="24" hidden="false" customHeight="false" outlineLevel="0" collapsed="false">
      <c r="A39" s="241" t="n">
        <v>18</v>
      </c>
      <c r="B39" s="242" t="s">
        <v>61</v>
      </c>
      <c r="C39" s="250" t="n">
        <v>1960</v>
      </c>
      <c r="D39" s="250" t="n">
        <v>1960</v>
      </c>
      <c r="E39" s="243" t="s">
        <v>39</v>
      </c>
      <c r="F39" s="244" t="n">
        <v>2</v>
      </c>
      <c r="G39" s="244" t="n">
        <v>1</v>
      </c>
      <c r="H39" s="248" t="n">
        <v>404.3</v>
      </c>
      <c r="I39" s="248" t="n">
        <v>404.3</v>
      </c>
      <c r="J39" s="248" t="n">
        <v>404.3</v>
      </c>
      <c r="K39" s="244" t="n">
        <v>12</v>
      </c>
      <c r="L39" s="248" t="n">
        <v>1676780</v>
      </c>
      <c r="M39" s="248" t="n">
        <v>816961</v>
      </c>
      <c r="N39" s="248" t="n">
        <v>517057</v>
      </c>
      <c r="O39" s="248" t="n">
        <v>91245</v>
      </c>
      <c r="P39" s="248" t="n">
        <v>251517</v>
      </c>
      <c r="Q39" s="248" t="n">
        <v>4147</v>
      </c>
      <c r="R39" s="245" t="n">
        <v>8211</v>
      </c>
      <c r="S39" s="246" t="n">
        <v>42369</v>
      </c>
    </row>
    <row r="40" s="247" customFormat="true" ht="24" hidden="false" customHeight="false" outlineLevel="0" collapsed="false">
      <c r="A40" s="241" t="n">
        <v>19</v>
      </c>
      <c r="B40" s="242" t="s">
        <v>62</v>
      </c>
      <c r="C40" s="243" t="n">
        <v>1960</v>
      </c>
      <c r="D40" s="243" t="n">
        <v>1960</v>
      </c>
      <c r="E40" s="243" t="s">
        <v>39</v>
      </c>
      <c r="F40" s="244" t="n">
        <v>2</v>
      </c>
      <c r="G40" s="244" t="n">
        <v>2</v>
      </c>
      <c r="H40" s="248" t="n">
        <v>627.4</v>
      </c>
      <c r="I40" s="248" t="n">
        <v>627.4</v>
      </c>
      <c r="J40" s="248" t="n">
        <v>627.4</v>
      </c>
      <c r="K40" s="244" t="n">
        <v>24</v>
      </c>
      <c r="L40" s="248" t="n">
        <v>2055191</v>
      </c>
      <c r="M40" s="248" t="n">
        <v>1001330</v>
      </c>
      <c r="N40" s="248" t="n">
        <v>633745</v>
      </c>
      <c r="O40" s="248" t="n">
        <v>111837</v>
      </c>
      <c r="P40" s="248" t="n">
        <v>308279</v>
      </c>
      <c r="Q40" s="248" t="n">
        <v>3276</v>
      </c>
      <c r="R40" s="245" t="n">
        <v>8211</v>
      </c>
      <c r="S40" s="246" t="n">
        <v>42369</v>
      </c>
    </row>
    <row r="41" s="247" customFormat="true" ht="24" hidden="false" customHeight="false" outlineLevel="0" collapsed="false">
      <c r="A41" s="241" t="n">
        <v>20</v>
      </c>
      <c r="B41" s="242" t="s">
        <v>63</v>
      </c>
      <c r="C41" s="243" t="n">
        <v>1962</v>
      </c>
      <c r="D41" s="243" t="n">
        <v>1962</v>
      </c>
      <c r="E41" s="243" t="s">
        <v>39</v>
      </c>
      <c r="F41" s="244" t="n">
        <v>2</v>
      </c>
      <c r="G41" s="244" t="n">
        <v>2</v>
      </c>
      <c r="H41" s="248" t="n">
        <v>378.2</v>
      </c>
      <c r="I41" s="248" t="n">
        <v>378.2</v>
      </c>
      <c r="J41" s="248" t="n">
        <v>378.2</v>
      </c>
      <c r="K41" s="244" t="n">
        <v>18</v>
      </c>
      <c r="L41" s="248" t="n">
        <v>1257487</v>
      </c>
      <c r="M41" s="248" t="n">
        <v>612673</v>
      </c>
      <c r="N41" s="248" t="n">
        <v>387762</v>
      </c>
      <c r="O41" s="248" t="n">
        <v>68429</v>
      </c>
      <c r="P41" s="248" t="n">
        <v>188623</v>
      </c>
      <c r="Q41" s="248" t="n">
        <v>3325</v>
      </c>
      <c r="R41" s="245" t="n">
        <v>8211</v>
      </c>
      <c r="S41" s="246" t="n">
        <v>42369</v>
      </c>
    </row>
    <row r="42" s="247" customFormat="true" ht="24" hidden="false" customHeight="false" outlineLevel="0" collapsed="false">
      <c r="A42" s="241" t="n">
        <v>21</v>
      </c>
      <c r="B42" s="242" t="s">
        <v>64</v>
      </c>
      <c r="C42" s="243" t="n">
        <v>1959</v>
      </c>
      <c r="D42" s="243" t="n">
        <v>1959</v>
      </c>
      <c r="E42" s="243" t="s">
        <v>39</v>
      </c>
      <c r="F42" s="244" t="n">
        <v>2</v>
      </c>
      <c r="G42" s="244" t="n">
        <v>3</v>
      </c>
      <c r="H42" s="248" t="n">
        <v>624.7</v>
      </c>
      <c r="I42" s="248" t="n">
        <v>624.7</v>
      </c>
      <c r="J42" s="248" t="n">
        <v>624.7</v>
      </c>
      <c r="K42" s="244" t="n">
        <v>40</v>
      </c>
      <c r="L42" s="248" t="n">
        <v>1121083</v>
      </c>
      <c r="M42" s="248" t="n">
        <v>546214</v>
      </c>
      <c r="N42" s="248" t="n">
        <v>345701</v>
      </c>
      <c r="O42" s="248" t="n">
        <v>61006</v>
      </c>
      <c r="P42" s="248" t="n">
        <v>168162</v>
      </c>
      <c r="Q42" s="248" t="n">
        <v>1795</v>
      </c>
      <c r="R42" s="245" t="n">
        <v>8211</v>
      </c>
      <c r="S42" s="246" t="n">
        <v>42369</v>
      </c>
    </row>
    <row r="43" s="247" customFormat="true" ht="24" hidden="false" customHeight="false" outlineLevel="0" collapsed="false">
      <c r="A43" s="241" t="n">
        <v>22</v>
      </c>
      <c r="B43" s="242" t="s">
        <v>65</v>
      </c>
      <c r="C43" s="243" t="n">
        <v>1959</v>
      </c>
      <c r="D43" s="243" t="n">
        <v>1959</v>
      </c>
      <c r="E43" s="243" t="s">
        <v>39</v>
      </c>
      <c r="F43" s="244" t="n">
        <v>2</v>
      </c>
      <c r="G43" s="244" t="n">
        <v>2</v>
      </c>
      <c r="H43" s="248" t="n">
        <v>635</v>
      </c>
      <c r="I43" s="248" t="n">
        <v>635</v>
      </c>
      <c r="J43" s="248" t="n">
        <v>635</v>
      </c>
      <c r="K43" s="244" t="n">
        <v>38</v>
      </c>
      <c r="L43" s="248" t="n">
        <v>1563043</v>
      </c>
      <c r="M43" s="248" t="n">
        <v>761546</v>
      </c>
      <c r="N43" s="248" t="n">
        <v>481985</v>
      </c>
      <c r="O43" s="248" t="n">
        <v>85056</v>
      </c>
      <c r="P43" s="248" t="n">
        <v>234456</v>
      </c>
      <c r="Q43" s="248" t="n">
        <v>2462</v>
      </c>
      <c r="R43" s="245" t="n">
        <v>8211</v>
      </c>
      <c r="S43" s="246" t="n">
        <v>42369</v>
      </c>
    </row>
    <row r="44" s="247" customFormat="true" ht="24" hidden="false" customHeight="false" outlineLevel="0" collapsed="false">
      <c r="A44" s="241" t="n">
        <v>23</v>
      </c>
      <c r="B44" s="242" t="s">
        <v>66</v>
      </c>
      <c r="C44" s="243" t="n">
        <v>1962</v>
      </c>
      <c r="D44" s="243" t="n">
        <v>1962</v>
      </c>
      <c r="E44" s="243" t="s">
        <v>39</v>
      </c>
      <c r="F44" s="244" t="n">
        <v>2</v>
      </c>
      <c r="G44" s="244" t="n">
        <v>2</v>
      </c>
      <c r="H44" s="248" t="n">
        <v>322.2</v>
      </c>
      <c r="I44" s="248" t="n">
        <v>322.2</v>
      </c>
      <c r="J44" s="248" t="n">
        <v>322.2</v>
      </c>
      <c r="K44" s="244" t="n">
        <v>9</v>
      </c>
      <c r="L44" s="248" t="n">
        <v>1015365</v>
      </c>
      <c r="M44" s="248" t="n">
        <v>494706</v>
      </c>
      <c r="N44" s="248" t="n">
        <v>313100</v>
      </c>
      <c r="O44" s="248" t="n">
        <v>55254</v>
      </c>
      <c r="P44" s="248" t="n">
        <v>152305</v>
      </c>
      <c r="Q44" s="248" t="n">
        <v>3152</v>
      </c>
      <c r="R44" s="245" t="n">
        <v>8211</v>
      </c>
      <c r="S44" s="246" t="n">
        <v>42369</v>
      </c>
    </row>
    <row r="45" customFormat="false" ht="14.4" hidden="false" customHeight="false" outlineLevel="0" collapsed="false">
      <c r="A45" s="61" t="s">
        <v>67</v>
      </c>
      <c r="B45" s="61"/>
      <c r="C45" s="30"/>
      <c r="D45" s="30"/>
      <c r="E45" s="30"/>
      <c r="F45" s="61"/>
      <c r="G45" s="61"/>
      <c r="H45" s="42" t="n">
        <f aca="false">H44+H43+H42+H41+H40+H39+H38</f>
        <v>3618.6</v>
      </c>
      <c r="I45" s="42" t="n">
        <f aca="false">I44+I43+I42+I41+I40+I39+I38</f>
        <v>3618.6</v>
      </c>
      <c r="J45" s="42" t="n">
        <f aca="false">J44+J43+J42+J41+J40+J39+J38</f>
        <v>3618.6</v>
      </c>
      <c r="K45" s="42" t="n">
        <f aca="false">K44+K43+K42+K41+K40+K39+K38</f>
        <v>169</v>
      </c>
      <c r="L45" s="42" t="n">
        <f aca="false">L44+L43+L42+L41+L40+L39+L38</f>
        <v>11069145</v>
      </c>
      <c r="M45" s="42" t="n">
        <f aca="false">M44+M43+M42+M41+M40+M39+M38</f>
        <v>5393108</v>
      </c>
      <c r="N45" s="42" t="n">
        <f aca="false">N44+N43+N42+N41+N40+N39+N38</f>
        <v>3413315</v>
      </c>
      <c r="O45" s="42" t="n">
        <f aca="false">O44+O43+O42+O41+O40+O39+O38</f>
        <v>602350</v>
      </c>
      <c r="P45" s="42" t="n">
        <f aca="false">P44+P43+P42+P41+P40+P39+P38</f>
        <v>1660372</v>
      </c>
      <c r="Q45" s="42"/>
      <c r="R45" s="42"/>
      <c r="S45" s="43"/>
    </row>
    <row r="46" customFormat="false" ht="14.4" hidden="false" customHeight="false" outlineLevel="0" collapsed="false">
      <c r="A46" s="62" t="s">
        <v>68</v>
      </c>
      <c r="B46" s="63"/>
      <c r="C46" s="30"/>
      <c r="D46" s="30"/>
      <c r="E46" s="30"/>
      <c r="F46" s="61"/>
      <c r="G46" s="61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61"/>
    </row>
    <row r="47" s="251" customFormat="true" ht="14.4" hidden="false" customHeight="false" outlineLevel="0" collapsed="false">
      <c r="A47" s="241" t="n">
        <v>24</v>
      </c>
      <c r="B47" s="242" t="s">
        <v>69</v>
      </c>
      <c r="C47" s="243" t="n">
        <v>1974</v>
      </c>
      <c r="D47" s="243" t="n">
        <v>1974</v>
      </c>
      <c r="E47" s="243" t="s">
        <v>70</v>
      </c>
      <c r="F47" s="244" t="n">
        <v>5</v>
      </c>
      <c r="G47" s="244" t="n">
        <v>12</v>
      </c>
      <c r="H47" s="245" t="n">
        <v>9443.2</v>
      </c>
      <c r="I47" s="245" t="n">
        <v>8584.7</v>
      </c>
      <c r="J47" s="245" t="n">
        <v>8584.7</v>
      </c>
      <c r="K47" s="244" t="n">
        <v>342</v>
      </c>
      <c r="L47" s="245" t="n">
        <v>3741938</v>
      </c>
      <c r="M47" s="245" t="n">
        <v>1823147</v>
      </c>
      <c r="N47" s="245" t="n">
        <v>1153875</v>
      </c>
      <c r="O47" s="245" t="n">
        <v>203625</v>
      </c>
      <c r="P47" s="245" t="n">
        <v>561291</v>
      </c>
      <c r="Q47" s="245" t="n">
        <v>396.26</v>
      </c>
      <c r="R47" s="245" t="n">
        <v>8211</v>
      </c>
      <c r="S47" s="246" t="n">
        <v>42369</v>
      </c>
    </row>
    <row r="48" s="251" customFormat="true" ht="14.4" hidden="false" customHeight="false" outlineLevel="0" collapsed="false">
      <c r="A48" s="241" t="n">
        <v>25</v>
      </c>
      <c r="B48" s="242" t="s">
        <v>71</v>
      </c>
      <c r="C48" s="243" t="n">
        <v>1972</v>
      </c>
      <c r="D48" s="243" t="n">
        <v>1972</v>
      </c>
      <c r="E48" s="243" t="s">
        <v>70</v>
      </c>
      <c r="F48" s="244" t="n">
        <v>5</v>
      </c>
      <c r="G48" s="244" t="n">
        <v>6</v>
      </c>
      <c r="H48" s="245" t="n">
        <v>3313.8</v>
      </c>
      <c r="I48" s="245" t="n">
        <v>3012.6</v>
      </c>
      <c r="J48" s="245" t="n">
        <v>2970.8</v>
      </c>
      <c r="K48" s="244" t="n">
        <v>162</v>
      </c>
      <c r="L48" s="245" t="n">
        <v>1628481</v>
      </c>
      <c r="M48" s="245" t="n">
        <v>793428</v>
      </c>
      <c r="N48" s="245" t="n">
        <v>502163</v>
      </c>
      <c r="O48" s="245" t="n">
        <v>88617</v>
      </c>
      <c r="P48" s="245" t="n">
        <v>244272</v>
      </c>
      <c r="Q48" s="245" t="n">
        <v>491.42</v>
      </c>
      <c r="R48" s="245" t="n">
        <v>8211</v>
      </c>
      <c r="S48" s="246" t="n">
        <v>42369</v>
      </c>
    </row>
    <row r="49" s="251" customFormat="true" ht="14.4" hidden="false" customHeight="false" outlineLevel="0" collapsed="false">
      <c r="A49" s="241" t="n">
        <v>26</v>
      </c>
      <c r="B49" s="242" t="s">
        <v>72</v>
      </c>
      <c r="C49" s="243" t="n">
        <v>1972</v>
      </c>
      <c r="D49" s="243" t="n">
        <v>1972</v>
      </c>
      <c r="E49" s="243" t="s">
        <v>70</v>
      </c>
      <c r="F49" s="244" t="n">
        <v>5</v>
      </c>
      <c r="G49" s="244" t="n">
        <v>6</v>
      </c>
      <c r="H49" s="245" t="n">
        <v>3312.1</v>
      </c>
      <c r="I49" s="245" t="n">
        <v>3011</v>
      </c>
      <c r="J49" s="245" t="n">
        <v>2927.2</v>
      </c>
      <c r="K49" s="244" t="n">
        <v>163</v>
      </c>
      <c r="L49" s="245" t="n">
        <v>1698801</v>
      </c>
      <c r="M49" s="248" t="n">
        <v>827690</v>
      </c>
      <c r="N49" s="245" t="n">
        <v>523848</v>
      </c>
      <c r="O49" s="245" t="n">
        <v>92444</v>
      </c>
      <c r="P49" s="245" t="n">
        <v>254820</v>
      </c>
      <c r="Q49" s="245" t="n">
        <v>512.91</v>
      </c>
      <c r="R49" s="245" t="n">
        <v>8211</v>
      </c>
      <c r="S49" s="246" t="n">
        <v>42369</v>
      </c>
      <c r="T49" s="252"/>
    </row>
    <row r="50" customFormat="false" ht="14.4" hidden="false" customHeight="false" outlineLevel="0" collapsed="false">
      <c r="A50" s="30" t="s">
        <v>73</v>
      </c>
      <c r="B50" s="30"/>
      <c r="C50" s="30"/>
      <c r="D50" s="30"/>
      <c r="E50" s="30"/>
      <c r="F50" s="30"/>
      <c r="G50" s="30"/>
      <c r="H50" s="42" t="n">
        <f aca="false">H49+H48+H47</f>
        <v>16069.1</v>
      </c>
      <c r="I50" s="42" t="n">
        <f aca="false">I49+I48+I47</f>
        <v>14608.3</v>
      </c>
      <c r="J50" s="42" t="n">
        <f aca="false">J49+J48+J47</f>
        <v>14482.7</v>
      </c>
      <c r="K50" s="42" t="n">
        <f aca="false">K49+K48+K47</f>
        <v>667</v>
      </c>
      <c r="L50" s="42" t="n">
        <f aca="false">L49+L48+L47</f>
        <v>7069220</v>
      </c>
      <c r="M50" s="42" t="n">
        <f aca="false">M49+M48+M47</f>
        <v>3444265</v>
      </c>
      <c r="N50" s="42" t="n">
        <f aca="false">N49+N48+N47</f>
        <v>2179886</v>
      </c>
      <c r="O50" s="42" t="n">
        <f aca="false">O49+O48+O47</f>
        <v>384686</v>
      </c>
      <c r="P50" s="42" t="n">
        <f aca="false">P49+P48+P47</f>
        <v>1060383</v>
      </c>
      <c r="Q50" s="42"/>
      <c r="R50" s="42"/>
      <c r="S50" s="43"/>
    </row>
    <row r="51" customFormat="false" ht="14.4" hidden="false" customHeight="false" outlineLevel="0" collapsed="false">
      <c r="A51" s="62" t="s">
        <v>74</v>
      </c>
      <c r="B51" s="63"/>
      <c r="C51" s="30"/>
      <c r="D51" s="30"/>
      <c r="E51" s="30"/>
      <c r="F51" s="61"/>
      <c r="G51" s="61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61"/>
    </row>
    <row r="52" s="251" customFormat="true" ht="24" hidden="false" customHeight="false" outlineLevel="0" collapsed="false">
      <c r="A52" s="241" t="n">
        <v>27</v>
      </c>
      <c r="B52" s="242" t="s">
        <v>75</v>
      </c>
      <c r="C52" s="243" t="n">
        <v>1992</v>
      </c>
      <c r="D52" s="243" t="n">
        <v>1992</v>
      </c>
      <c r="E52" s="243" t="s">
        <v>39</v>
      </c>
      <c r="F52" s="244" t="n">
        <v>2</v>
      </c>
      <c r="G52" s="244" t="n">
        <v>1</v>
      </c>
      <c r="H52" s="245" t="n">
        <v>481</v>
      </c>
      <c r="I52" s="245" t="n">
        <v>293.5</v>
      </c>
      <c r="J52" s="245" t="n">
        <v>293.5</v>
      </c>
      <c r="K52" s="244" t="n">
        <v>8</v>
      </c>
      <c r="L52" s="245" t="n">
        <v>1075394</v>
      </c>
      <c r="M52" s="245" t="n">
        <v>523953</v>
      </c>
      <c r="N52" s="245" t="n">
        <v>370625</v>
      </c>
      <c r="O52" s="245" t="n">
        <v>19507</v>
      </c>
      <c r="P52" s="245" t="n">
        <v>161309</v>
      </c>
      <c r="Q52" s="245" t="n">
        <v>2235</v>
      </c>
      <c r="R52" s="245" t="n">
        <v>8211</v>
      </c>
      <c r="S52" s="253" t="n">
        <v>42369</v>
      </c>
    </row>
    <row r="53" s="251" customFormat="true" ht="24" hidden="false" customHeight="false" outlineLevel="0" collapsed="false">
      <c r="A53" s="241" t="n">
        <v>28</v>
      </c>
      <c r="B53" s="242" t="s">
        <v>76</v>
      </c>
      <c r="C53" s="243" t="n">
        <v>1987</v>
      </c>
      <c r="D53" s="243" t="n">
        <v>1987</v>
      </c>
      <c r="E53" s="243" t="s">
        <v>39</v>
      </c>
      <c r="F53" s="244" t="n">
        <v>2</v>
      </c>
      <c r="G53" s="244" t="n">
        <v>1</v>
      </c>
      <c r="H53" s="245" t="n">
        <v>481</v>
      </c>
      <c r="I53" s="245" t="n">
        <v>294</v>
      </c>
      <c r="J53" s="245" t="n">
        <v>294</v>
      </c>
      <c r="K53" s="244" t="n">
        <v>8</v>
      </c>
      <c r="L53" s="245" t="n">
        <v>1068900</v>
      </c>
      <c r="M53" s="245" t="n">
        <v>520789</v>
      </c>
      <c r="N53" s="245" t="n">
        <v>368387</v>
      </c>
      <c r="O53" s="245" t="n">
        <v>19389</v>
      </c>
      <c r="P53" s="245" t="n">
        <v>160335</v>
      </c>
      <c r="Q53" s="245" t="n">
        <v>2222.25</v>
      </c>
      <c r="R53" s="245" t="n">
        <v>8211</v>
      </c>
      <c r="S53" s="253" t="n">
        <v>42369</v>
      </c>
    </row>
    <row r="54" s="251" customFormat="true" ht="24" hidden="false" customHeight="false" outlineLevel="0" collapsed="false">
      <c r="A54" s="241" t="n">
        <v>29</v>
      </c>
      <c r="B54" s="242" t="s">
        <v>77</v>
      </c>
      <c r="C54" s="243" t="n">
        <v>1987</v>
      </c>
      <c r="D54" s="243" t="n">
        <v>1987</v>
      </c>
      <c r="E54" s="243" t="s">
        <v>39</v>
      </c>
      <c r="F54" s="244" t="n">
        <v>2</v>
      </c>
      <c r="G54" s="244" t="n">
        <v>1</v>
      </c>
      <c r="H54" s="245" t="n">
        <v>482</v>
      </c>
      <c r="I54" s="245" t="n">
        <v>294</v>
      </c>
      <c r="J54" s="245" t="n">
        <v>294</v>
      </c>
      <c r="K54" s="244" t="n">
        <v>5</v>
      </c>
      <c r="L54" s="245" t="n">
        <v>1081650</v>
      </c>
      <c r="M54" s="245" t="n">
        <v>527001</v>
      </c>
      <c r="N54" s="245" t="n">
        <v>372781</v>
      </c>
      <c r="O54" s="245" t="n">
        <v>19620</v>
      </c>
      <c r="P54" s="245" t="n">
        <v>162248</v>
      </c>
      <c r="Q54" s="245" t="n">
        <v>2244.09</v>
      </c>
      <c r="R54" s="245" t="n">
        <v>8211</v>
      </c>
      <c r="S54" s="253" t="n">
        <v>42369</v>
      </c>
    </row>
    <row r="55" s="251" customFormat="true" ht="24" hidden="false" customHeight="false" outlineLevel="0" collapsed="false">
      <c r="A55" s="241" t="n">
        <v>30</v>
      </c>
      <c r="B55" s="242" t="s">
        <v>78</v>
      </c>
      <c r="C55" s="243" t="n">
        <v>1988</v>
      </c>
      <c r="D55" s="243" t="n">
        <v>1988</v>
      </c>
      <c r="E55" s="243" t="s">
        <v>39</v>
      </c>
      <c r="F55" s="244" t="n">
        <v>2</v>
      </c>
      <c r="G55" s="244" t="n">
        <v>1</v>
      </c>
      <c r="H55" s="245" t="n">
        <v>482</v>
      </c>
      <c r="I55" s="245" t="n">
        <v>294</v>
      </c>
      <c r="J55" s="245" t="n">
        <v>294</v>
      </c>
      <c r="K55" s="244" t="n">
        <v>14</v>
      </c>
      <c r="L55" s="245" t="n">
        <v>1085106</v>
      </c>
      <c r="M55" s="245" t="n">
        <v>528685</v>
      </c>
      <c r="N55" s="245" t="n">
        <v>373972</v>
      </c>
      <c r="O55" s="245" t="n">
        <v>19683</v>
      </c>
      <c r="P55" s="245" t="n">
        <v>162766</v>
      </c>
      <c r="Q55" s="245" t="n">
        <v>2251.26</v>
      </c>
      <c r="R55" s="245" t="n">
        <v>8211</v>
      </c>
      <c r="S55" s="253" t="n">
        <v>42369</v>
      </c>
    </row>
    <row r="56" customFormat="false" ht="14.4" hidden="false" customHeight="false" outlineLevel="0" collapsed="false">
      <c r="A56" s="61" t="s">
        <v>79</v>
      </c>
      <c r="B56" s="61"/>
      <c r="C56" s="30"/>
      <c r="D56" s="30"/>
      <c r="E56" s="30"/>
      <c r="F56" s="61"/>
      <c r="G56" s="61"/>
      <c r="H56" s="42" t="n">
        <f aca="false">H55+H54+H53+H52</f>
        <v>1926</v>
      </c>
      <c r="I56" s="42" t="n">
        <f aca="false">I55+I54+I53+I52</f>
        <v>1175.5</v>
      </c>
      <c r="J56" s="42" t="n">
        <f aca="false">J55+J54+J53+J52</f>
        <v>1175.5</v>
      </c>
      <c r="K56" s="42" t="n">
        <f aca="false">K55+K54+K53+K52</f>
        <v>35</v>
      </c>
      <c r="L56" s="42" t="n">
        <f aca="false">L55+L54+L53+L52</f>
        <v>4311050</v>
      </c>
      <c r="M56" s="42" t="n">
        <f aca="false">M55+M54+M53+M52</f>
        <v>2100428</v>
      </c>
      <c r="N56" s="42" t="n">
        <f aca="false">N55+N54+N53+N52</f>
        <v>1485765</v>
      </c>
      <c r="O56" s="42" t="n">
        <f aca="false">O55+O54+O53+O52</f>
        <v>78199</v>
      </c>
      <c r="P56" s="42" t="n">
        <f aca="false">P55+P54+P53+P52</f>
        <v>646658</v>
      </c>
      <c r="Q56" s="42"/>
      <c r="R56" s="42"/>
      <c r="S56" s="43"/>
    </row>
    <row r="57" customFormat="false" ht="14.4" hidden="false" customHeight="false" outlineLevel="0" collapsed="false">
      <c r="A57" s="30" t="s">
        <v>80</v>
      </c>
      <c r="B57" s="30"/>
      <c r="C57" s="30"/>
      <c r="D57" s="30"/>
      <c r="E57" s="30"/>
      <c r="F57" s="30"/>
      <c r="G57" s="30"/>
      <c r="H57" s="58"/>
      <c r="I57" s="58"/>
      <c r="J57" s="58"/>
      <c r="K57" s="32"/>
      <c r="L57" s="58"/>
      <c r="M57" s="58"/>
      <c r="N57" s="58"/>
      <c r="O57" s="58"/>
      <c r="P57" s="58"/>
      <c r="Q57" s="58"/>
      <c r="R57" s="58"/>
      <c r="S57" s="43"/>
    </row>
    <row r="58" customFormat="false" ht="24" hidden="false" customHeight="false" outlineLevel="0" collapsed="false">
      <c r="A58" s="254" t="n">
        <v>31</v>
      </c>
      <c r="B58" s="255" t="s">
        <v>81</v>
      </c>
      <c r="C58" s="256" t="n">
        <v>1945</v>
      </c>
      <c r="D58" s="256" t="n">
        <v>1945</v>
      </c>
      <c r="E58" s="256" t="s">
        <v>39</v>
      </c>
      <c r="F58" s="257" t="n">
        <v>5</v>
      </c>
      <c r="G58" s="257" t="n">
        <v>6</v>
      </c>
      <c r="H58" s="258" t="n">
        <v>4568.2</v>
      </c>
      <c r="I58" s="258" t="n">
        <v>4105.7</v>
      </c>
      <c r="J58" s="258" t="n">
        <v>3829.2</v>
      </c>
      <c r="K58" s="257" t="n">
        <v>135</v>
      </c>
      <c r="L58" s="258" t="n">
        <v>4938451</v>
      </c>
      <c r="M58" s="258" t="n">
        <v>2406111</v>
      </c>
      <c r="N58" s="258" t="n">
        <v>1522836</v>
      </c>
      <c r="O58" s="258" t="n">
        <v>268736</v>
      </c>
      <c r="P58" s="258" t="n">
        <v>740768</v>
      </c>
      <c r="Q58" s="258" t="n">
        <v>1369.41</v>
      </c>
      <c r="R58" s="258" t="n">
        <v>8211</v>
      </c>
      <c r="S58" s="246" t="n">
        <v>42369</v>
      </c>
    </row>
    <row r="59" customFormat="false" ht="24" hidden="false" customHeight="false" outlineLevel="0" collapsed="false">
      <c r="A59" s="254" t="n">
        <v>32</v>
      </c>
      <c r="B59" s="255" t="s">
        <v>82</v>
      </c>
      <c r="C59" s="256" t="n">
        <v>1945</v>
      </c>
      <c r="D59" s="256" t="n">
        <v>1945</v>
      </c>
      <c r="E59" s="256" t="s">
        <v>39</v>
      </c>
      <c r="F59" s="257" t="n">
        <v>3</v>
      </c>
      <c r="G59" s="257" t="n">
        <v>3</v>
      </c>
      <c r="H59" s="258" t="n">
        <v>1819.3</v>
      </c>
      <c r="I59" s="258" t="n">
        <v>1266</v>
      </c>
      <c r="J59" s="258" t="n">
        <v>1266</v>
      </c>
      <c r="K59" s="257" t="n">
        <v>48</v>
      </c>
      <c r="L59" s="258" t="n">
        <v>1319754</v>
      </c>
      <c r="M59" s="258" t="n">
        <v>643010</v>
      </c>
      <c r="N59" s="258" t="n">
        <v>406963</v>
      </c>
      <c r="O59" s="258" t="n">
        <v>71817</v>
      </c>
      <c r="P59" s="258" t="n">
        <v>197964</v>
      </c>
      <c r="Q59" s="258" t="n">
        <v>1215.64</v>
      </c>
      <c r="R59" s="258" t="n">
        <v>8211</v>
      </c>
      <c r="S59" s="246" t="n">
        <v>42369</v>
      </c>
    </row>
    <row r="60" customFormat="false" ht="24" hidden="false" customHeight="false" outlineLevel="0" collapsed="false">
      <c r="A60" s="254" t="n">
        <v>33</v>
      </c>
      <c r="B60" s="255" t="s">
        <v>83</v>
      </c>
      <c r="C60" s="256" t="n">
        <v>1945</v>
      </c>
      <c r="D60" s="256" t="n">
        <v>1945</v>
      </c>
      <c r="E60" s="256" t="s">
        <v>39</v>
      </c>
      <c r="F60" s="257" t="n">
        <v>5</v>
      </c>
      <c r="G60" s="257" t="n">
        <v>6</v>
      </c>
      <c r="H60" s="258" t="n">
        <v>4933.1</v>
      </c>
      <c r="I60" s="258" t="n">
        <v>4063.7</v>
      </c>
      <c r="J60" s="258" t="n">
        <v>2812.9</v>
      </c>
      <c r="K60" s="257" t="n">
        <v>102</v>
      </c>
      <c r="L60" s="258" t="n">
        <v>7692831</v>
      </c>
      <c r="M60" s="258" t="n">
        <v>3748100</v>
      </c>
      <c r="N60" s="258" t="n">
        <v>2372185</v>
      </c>
      <c r="O60" s="258" t="n">
        <v>418621</v>
      </c>
      <c r="P60" s="258" t="n">
        <v>1153925</v>
      </c>
      <c r="Q60" s="258" t="n">
        <v>1176</v>
      </c>
      <c r="R60" s="258" t="n">
        <v>8211</v>
      </c>
      <c r="S60" s="246" t="n">
        <v>42369</v>
      </c>
    </row>
    <row r="61" customFormat="false" ht="24" hidden="false" customHeight="false" outlineLevel="0" collapsed="false">
      <c r="A61" s="254" t="n">
        <v>34</v>
      </c>
      <c r="B61" s="255" t="s">
        <v>84</v>
      </c>
      <c r="C61" s="256" t="n">
        <v>1945</v>
      </c>
      <c r="D61" s="256" t="n">
        <v>1945</v>
      </c>
      <c r="E61" s="256" t="s">
        <v>39</v>
      </c>
      <c r="F61" s="257" t="n">
        <v>2</v>
      </c>
      <c r="G61" s="257" t="n">
        <v>1</v>
      </c>
      <c r="H61" s="258" t="n">
        <v>536.3</v>
      </c>
      <c r="I61" s="258" t="n">
        <v>378.7</v>
      </c>
      <c r="J61" s="258" t="n">
        <v>378.7</v>
      </c>
      <c r="K61" s="257" t="n">
        <v>16</v>
      </c>
      <c r="L61" s="258" t="n">
        <v>862994</v>
      </c>
      <c r="M61" s="258" t="n">
        <v>420467</v>
      </c>
      <c r="N61" s="258" t="n">
        <v>266115</v>
      </c>
      <c r="O61" s="258" t="n">
        <v>46962</v>
      </c>
      <c r="P61" s="258" t="n">
        <v>129450</v>
      </c>
      <c r="Q61" s="258" t="n">
        <v>3194.15</v>
      </c>
      <c r="R61" s="258" t="n">
        <v>8211</v>
      </c>
      <c r="S61" s="246" t="n">
        <v>42369</v>
      </c>
    </row>
    <row r="62" customFormat="false" ht="24" hidden="false" customHeight="false" outlineLevel="0" collapsed="false">
      <c r="A62" s="254" t="n">
        <v>35</v>
      </c>
      <c r="B62" s="255" t="s">
        <v>85</v>
      </c>
      <c r="C62" s="256" t="n">
        <v>1945</v>
      </c>
      <c r="D62" s="256" t="n">
        <v>1945</v>
      </c>
      <c r="E62" s="256" t="s">
        <v>39</v>
      </c>
      <c r="F62" s="257" t="n">
        <v>5</v>
      </c>
      <c r="G62" s="257" t="n">
        <v>2</v>
      </c>
      <c r="H62" s="258" t="n">
        <v>2462.3</v>
      </c>
      <c r="I62" s="258" t="n">
        <v>1682.6</v>
      </c>
      <c r="J62" s="258" t="n">
        <v>1372.1</v>
      </c>
      <c r="K62" s="257" t="n">
        <v>42</v>
      </c>
      <c r="L62" s="258" t="n">
        <v>1786433</v>
      </c>
      <c r="M62" s="258" t="n">
        <v>870385</v>
      </c>
      <c r="N62" s="258" t="n">
        <v>550870</v>
      </c>
      <c r="O62" s="258" t="n">
        <v>97213</v>
      </c>
      <c r="P62" s="258" t="n">
        <v>267965</v>
      </c>
      <c r="Q62" s="258" t="n">
        <v>1381.19</v>
      </c>
      <c r="R62" s="258" t="n">
        <v>8211</v>
      </c>
      <c r="S62" s="246" t="n">
        <v>42369</v>
      </c>
    </row>
    <row r="63" customFormat="false" ht="24" hidden="false" customHeight="false" outlineLevel="0" collapsed="false">
      <c r="A63" s="254" t="n">
        <v>36</v>
      </c>
      <c r="B63" s="255" t="s">
        <v>86</v>
      </c>
      <c r="C63" s="256" t="n">
        <v>1945</v>
      </c>
      <c r="D63" s="256" t="n">
        <v>1945</v>
      </c>
      <c r="E63" s="256" t="s">
        <v>39</v>
      </c>
      <c r="F63" s="257" t="n">
        <v>5</v>
      </c>
      <c r="G63" s="257" t="n">
        <v>4</v>
      </c>
      <c r="H63" s="258" t="n">
        <v>2891.5</v>
      </c>
      <c r="I63" s="258" t="n">
        <v>2505.9</v>
      </c>
      <c r="J63" s="258" t="n">
        <v>2505.9</v>
      </c>
      <c r="K63" s="257" t="n">
        <v>113</v>
      </c>
      <c r="L63" s="258" t="n">
        <v>5201020</v>
      </c>
      <c r="M63" s="258" t="n">
        <v>2534040</v>
      </c>
      <c r="N63" s="258" t="n">
        <v>1603802</v>
      </c>
      <c r="O63" s="258" t="n">
        <v>283025</v>
      </c>
      <c r="P63" s="258" t="n">
        <v>780153</v>
      </c>
      <c r="Q63" s="258" t="n">
        <v>1402.89</v>
      </c>
      <c r="R63" s="258" t="n">
        <v>8211</v>
      </c>
      <c r="S63" s="246" t="n">
        <v>42369</v>
      </c>
    </row>
    <row r="64" customFormat="false" ht="24" hidden="false" customHeight="false" outlineLevel="0" collapsed="false">
      <c r="A64" s="254" t="n">
        <v>37</v>
      </c>
      <c r="B64" s="255" t="s">
        <v>87</v>
      </c>
      <c r="C64" s="256" t="n">
        <v>1945</v>
      </c>
      <c r="D64" s="256" t="n">
        <v>1945</v>
      </c>
      <c r="E64" s="256" t="s">
        <v>39</v>
      </c>
      <c r="F64" s="257" t="n">
        <v>2</v>
      </c>
      <c r="G64" s="257" t="n">
        <v>2</v>
      </c>
      <c r="H64" s="258" t="n">
        <v>1026.1</v>
      </c>
      <c r="I64" s="258" t="n">
        <v>864.9</v>
      </c>
      <c r="J64" s="258" t="n">
        <v>311.8</v>
      </c>
      <c r="K64" s="257" t="n">
        <v>15</v>
      </c>
      <c r="L64" s="258" t="n">
        <v>1605321</v>
      </c>
      <c r="M64" s="258" t="n">
        <v>782144</v>
      </c>
      <c r="N64" s="258" t="n">
        <v>495021</v>
      </c>
      <c r="O64" s="258" t="n">
        <v>87357</v>
      </c>
      <c r="P64" s="258" t="n">
        <v>240799</v>
      </c>
      <c r="Q64" s="258" t="n">
        <v>814.75</v>
      </c>
      <c r="R64" s="258" t="n">
        <v>8211</v>
      </c>
      <c r="S64" s="246" t="n">
        <v>42369</v>
      </c>
    </row>
    <row r="65" customFormat="false" ht="14.4" hidden="false" customHeight="false" outlineLevel="0" collapsed="false">
      <c r="A65" s="30" t="s">
        <v>88</v>
      </c>
      <c r="B65" s="30"/>
      <c r="C65" s="30"/>
      <c r="D65" s="30"/>
      <c r="E65" s="30"/>
      <c r="F65" s="30"/>
      <c r="G65" s="30"/>
      <c r="H65" s="42" t="n">
        <f aca="false">H64+H63+H62+H61+H60+H59+H58</f>
        <v>18236.8</v>
      </c>
      <c r="I65" s="42" t="n">
        <f aca="false">I64+I63+I62+I61+I60+I59+I58</f>
        <v>14867.5</v>
      </c>
      <c r="J65" s="42" t="n">
        <f aca="false">J64+J63+J62+J61+J60+J59+J58</f>
        <v>12476.6</v>
      </c>
      <c r="K65" s="42" t="n">
        <f aca="false">K64+K63+K62+K61+K60+K59+K58</f>
        <v>471</v>
      </c>
      <c r="L65" s="42" t="n">
        <f aca="false">L64+L63+L62+L61+L60+L59+L58</f>
        <v>23406804</v>
      </c>
      <c r="M65" s="42" t="n">
        <f aca="false">M64+M63+M62+M61+M60+M59+M58</f>
        <v>11404257</v>
      </c>
      <c r="N65" s="42" t="n">
        <f aca="false">N64+N63+N62+N61+N60+N59+N58</f>
        <v>7217792</v>
      </c>
      <c r="O65" s="42" t="n">
        <f aca="false">O64+O63+O62+O61+O60+O59+O58</f>
        <v>1273731</v>
      </c>
      <c r="P65" s="42" t="n">
        <f aca="false">P64+P63+P62+P61+P60+P59+P58</f>
        <v>3511024</v>
      </c>
      <c r="Q65" s="42"/>
      <c r="R65" s="42"/>
      <c r="S65" s="43"/>
    </row>
    <row r="66" customFormat="false" ht="14.4" hidden="false" customHeight="false" outlineLevel="0" collapsed="false">
      <c r="A66" s="30" t="s">
        <v>89</v>
      </c>
      <c r="B66" s="30"/>
      <c r="C66" s="30"/>
      <c r="D66" s="30"/>
      <c r="E66" s="30"/>
      <c r="F66" s="30"/>
      <c r="G66" s="30"/>
      <c r="H66" s="58"/>
      <c r="I66" s="58"/>
      <c r="J66" s="58"/>
      <c r="K66" s="32"/>
      <c r="L66" s="58"/>
      <c r="M66" s="58"/>
      <c r="N66" s="58"/>
      <c r="O66" s="58"/>
      <c r="P66" s="58"/>
      <c r="Q66" s="58"/>
      <c r="R66" s="58"/>
      <c r="S66" s="43"/>
    </row>
    <row r="67" s="251" customFormat="true" ht="24" hidden="false" customHeight="false" outlineLevel="0" collapsed="false">
      <c r="A67" s="241" t="n">
        <v>38</v>
      </c>
      <c r="B67" s="242" t="s">
        <v>90</v>
      </c>
      <c r="C67" s="243" t="n">
        <v>1971</v>
      </c>
      <c r="D67" s="243" t="n">
        <v>1971</v>
      </c>
      <c r="E67" s="243" t="s">
        <v>39</v>
      </c>
      <c r="F67" s="244" t="n">
        <v>3</v>
      </c>
      <c r="G67" s="244" t="n">
        <v>2</v>
      </c>
      <c r="H67" s="245" t="n">
        <v>878</v>
      </c>
      <c r="I67" s="245" t="n">
        <v>827.2</v>
      </c>
      <c r="J67" s="245" t="n">
        <v>827.2</v>
      </c>
      <c r="K67" s="244" t="n">
        <v>55</v>
      </c>
      <c r="L67" s="72" t="n">
        <v>2620000</v>
      </c>
      <c r="M67" s="73" t="n">
        <v>1276516</v>
      </c>
      <c r="N67" s="73" t="n">
        <v>902960</v>
      </c>
      <c r="O67" s="73" t="n">
        <v>47524</v>
      </c>
      <c r="P67" s="74" t="n">
        <v>393000</v>
      </c>
      <c r="Q67" s="245" t="n">
        <f aca="false">L67/H67</f>
        <v>2984.05466970387</v>
      </c>
      <c r="R67" s="245" t="n">
        <v>8211</v>
      </c>
      <c r="S67" s="246" t="n">
        <v>42369</v>
      </c>
    </row>
    <row r="68" s="251" customFormat="true" ht="24" hidden="false" customHeight="false" outlineLevel="0" collapsed="false">
      <c r="A68" s="241" t="n">
        <v>39</v>
      </c>
      <c r="B68" s="242" t="s">
        <v>91</v>
      </c>
      <c r="C68" s="243" t="n">
        <v>1960</v>
      </c>
      <c r="D68" s="243" t="n">
        <v>1960</v>
      </c>
      <c r="E68" s="243" t="s">
        <v>39</v>
      </c>
      <c r="F68" s="244" t="n">
        <v>3</v>
      </c>
      <c r="G68" s="244" t="n">
        <v>2</v>
      </c>
      <c r="H68" s="245" t="n">
        <v>873</v>
      </c>
      <c r="I68" s="245" t="n">
        <v>813.2</v>
      </c>
      <c r="J68" s="245" t="n">
        <v>813.2</v>
      </c>
      <c r="K68" s="244" t="n">
        <v>54</v>
      </c>
      <c r="L68" s="72" t="n">
        <v>2620000</v>
      </c>
      <c r="M68" s="73" t="n">
        <v>1276516</v>
      </c>
      <c r="N68" s="73" t="n">
        <v>902960</v>
      </c>
      <c r="O68" s="73" t="n">
        <v>47524</v>
      </c>
      <c r="P68" s="74" t="n">
        <v>393000</v>
      </c>
      <c r="Q68" s="245" t="n">
        <f aca="false">L68/H68</f>
        <v>3001.14547537228</v>
      </c>
      <c r="R68" s="245" t="n">
        <v>8211</v>
      </c>
      <c r="S68" s="246" t="n">
        <v>42369</v>
      </c>
    </row>
    <row r="69" s="251" customFormat="true" ht="24" hidden="false" customHeight="false" outlineLevel="0" collapsed="false">
      <c r="A69" s="241" t="n">
        <v>40</v>
      </c>
      <c r="B69" s="242" t="s">
        <v>92</v>
      </c>
      <c r="C69" s="243" t="n">
        <v>1979</v>
      </c>
      <c r="D69" s="243" t="n">
        <v>1979</v>
      </c>
      <c r="E69" s="243" t="s">
        <v>39</v>
      </c>
      <c r="F69" s="244" t="n">
        <v>5</v>
      </c>
      <c r="G69" s="244" t="n">
        <v>2</v>
      </c>
      <c r="H69" s="245" t="n">
        <v>1480</v>
      </c>
      <c r="I69" s="245" t="n">
        <v>1375.9</v>
      </c>
      <c r="J69" s="245" t="n">
        <v>1375.9</v>
      </c>
      <c r="K69" s="244" t="n">
        <v>94</v>
      </c>
      <c r="L69" s="72" t="n">
        <v>3110500</v>
      </c>
      <c r="M69" s="73" t="n">
        <v>1515498</v>
      </c>
      <c r="N69" s="73" t="n">
        <v>1072005</v>
      </c>
      <c r="O69" s="73" t="n">
        <v>56422</v>
      </c>
      <c r="P69" s="74" t="n">
        <v>466575</v>
      </c>
      <c r="Q69" s="245" t="n">
        <f aca="false">L69/H69</f>
        <v>2101.68918918919</v>
      </c>
      <c r="R69" s="245" t="n">
        <v>8211</v>
      </c>
      <c r="S69" s="246" t="n">
        <v>42369</v>
      </c>
    </row>
    <row r="70" s="251" customFormat="true" ht="24" hidden="false" customHeight="false" outlineLevel="0" collapsed="false">
      <c r="A70" s="241" t="n">
        <v>41</v>
      </c>
      <c r="B70" s="242" t="s">
        <v>93</v>
      </c>
      <c r="C70" s="243" t="n">
        <v>1979</v>
      </c>
      <c r="D70" s="243" t="n">
        <v>1979</v>
      </c>
      <c r="E70" s="243" t="s">
        <v>39</v>
      </c>
      <c r="F70" s="244" t="n">
        <v>5</v>
      </c>
      <c r="G70" s="244" t="n">
        <v>2</v>
      </c>
      <c r="H70" s="245" t="n">
        <v>1466.3</v>
      </c>
      <c r="I70" s="245" t="n">
        <v>1350.2</v>
      </c>
      <c r="J70" s="245" t="n">
        <v>1350.2</v>
      </c>
      <c r="K70" s="244" t="n">
        <v>92</v>
      </c>
      <c r="L70" s="72" t="n">
        <v>3110500</v>
      </c>
      <c r="M70" s="73" t="n">
        <v>1515498</v>
      </c>
      <c r="N70" s="73" t="n">
        <v>1072005</v>
      </c>
      <c r="O70" s="73" t="n">
        <v>56422</v>
      </c>
      <c r="P70" s="74" t="n">
        <v>466575</v>
      </c>
      <c r="Q70" s="245" t="n">
        <f aca="false">L70/H70</f>
        <v>2121.32578599195</v>
      </c>
      <c r="R70" s="245" t="n">
        <v>8211</v>
      </c>
      <c r="S70" s="246" t="n">
        <v>42369</v>
      </c>
    </row>
    <row r="71" s="251" customFormat="true" ht="24" hidden="false" customHeight="false" outlineLevel="0" collapsed="false">
      <c r="A71" s="241" t="n">
        <v>42</v>
      </c>
      <c r="B71" s="242" t="s">
        <v>94</v>
      </c>
      <c r="C71" s="243" t="n">
        <v>1979</v>
      </c>
      <c r="D71" s="243" t="n">
        <v>1979</v>
      </c>
      <c r="E71" s="243" t="s">
        <v>39</v>
      </c>
      <c r="F71" s="244" t="n">
        <v>5</v>
      </c>
      <c r="G71" s="244" t="n">
        <v>2</v>
      </c>
      <c r="H71" s="245" t="n">
        <v>2405.5</v>
      </c>
      <c r="I71" s="245" t="n">
        <v>2313.6</v>
      </c>
      <c r="J71" s="245" t="n">
        <v>2313.6</v>
      </c>
      <c r="K71" s="244" t="n">
        <v>122</v>
      </c>
      <c r="L71" s="72" t="n">
        <v>5832600</v>
      </c>
      <c r="M71" s="73" t="n">
        <v>2841759</v>
      </c>
      <c r="N71" s="73" t="n">
        <v>2010153</v>
      </c>
      <c r="O71" s="73" t="n">
        <v>105798</v>
      </c>
      <c r="P71" s="74" t="n">
        <v>874890</v>
      </c>
      <c r="Q71" s="245" t="n">
        <f aca="false">L71/H71</f>
        <v>2424.69341093328</v>
      </c>
      <c r="R71" s="245" t="n">
        <v>8211</v>
      </c>
      <c r="S71" s="246" t="n">
        <v>42369</v>
      </c>
    </row>
    <row r="72" s="251" customFormat="true" ht="14.4" hidden="false" customHeight="false" outlineLevel="0" collapsed="false">
      <c r="A72" s="241" t="n">
        <v>43</v>
      </c>
      <c r="B72" s="242" t="s">
        <v>95</v>
      </c>
      <c r="C72" s="243" t="n">
        <v>1960</v>
      </c>
      <c r="D72" s="243" t="n">
        <v>1960</v>
      </c>
      <c r="E72" s="243" t="s">
        <v>70</v>
      </c>
      <c r="F72" s="244" t="n">
        <v>9</v>
      </c>
      <c r="G72" s="244" t="n">
        <v>2</v>
      </c>
      <c r="H72" s="245" t="n">
        <v>3705</v>
      </c>
      <c r="I72" s="245" t="n">
        <v>3625</v>
      </c>
      <c r="J72" s="245" t="n">
        <v>3576.4</v>
      </c>
      <c r="K72" s="244" t="n">
        <v>221</v>
      </c>
      <c r="L72" s="75" t="n">
        <v>10369120</v>
      </c>
      <c r="M72" s="73" t="n">
        <v>5052043</v>
      </c>
      <c r="N72" s="73" t="n">
        <v>3573623</v>
      </c>
      <c r="O72" s="73" t="n">
        <v>188086</v>
      </c>
      <c r="P72" s="74" t="n">
        <v>1555368</v>
      </c>
      <c r="Q72" s="245" t="n">
        <f aca="false">L72/H72</f>
        <v>2798.68286099865</v>
      </c>
      <c r="R72" s="245" t="n">
        <v>8211</v>
      </c>
      <c r="S72" s="246" t="n">
        <v>42369</v>
      </c>
    </row>
    <row r="73" s="251" customFormat="true" ht="24" hidden="false" customHeight="false" outlineLevel="0" collapsed="false">
      <c r="A73" s="241" t="n">
        <v>44</v>
      </c>
      <c r="B73" s="242" t="s">
        <v>96</v>
      </c>
      <c r="C73" s="243" t="n">
        <v>1960</v>
      </c>
      <c r="D73" s="243" t="n">
        <v>1960</v>
      </c>
      <c r="E73" s="243" t="s">
        <v>39</v>
      </c>
      <c r="F73" s="244" t="n">
        <v>5</v>
      </c>
      <c r="G73" s="244" t="n">
        <v>3</v>
      </c>
      <c r="H73" s="245" t="n">
        <v>2885</v>
      </c>
      <c r="I73" s="245" t="n">
        <v>2733</v>
      </c>
      <c r="J73" s="245" t="n">
        <v>2636.2</v>
      </c>
      <c r="K73" s="244" t="n">
        <v>127</v>
      </c>
      <c r="L73" s="72" t="n">
        <v>5281900</v>
      </c>
      <c r="M73" s="73" t="n">
        <v>2573447</v>
      </c>
      <c r="N73" s="73" t="n">
        <v>1820360</v>
      </c>
      <c r="O73" s="73" t="n">
        <v>95808</v>
      </c>
      <c r="P73" s="74" t="n">
        <v>792285</v>
      </c>
      <c r="Q73" s="245" t="n">
        <f aca="false">L73/H73</f>
        <v>1830.81455805893</v>
      </c>
      <c r="R73" s="245" t="n">
        <v>8211</v>
      </c>
      <c r="S73" s="246" t="n">
        <v>42369</v>
      </c>
    </row>
    <row r="74" customFormat="false" ht="14.4" hidden="false" customHeight="false" outlineLevel="0" collapsed="false">
      <c r="A74" s="30" t="s">
        <v>97</v>
      </c>
      <c r="B74" s="30"/>
      <c r="C74" s="30"/>
      <c r="D74" s="30"/>
      <c r="E74" s="30"/>
      <c r="F74" s="30"/>
      <c r="G74" s="30"/>
      <c r="H74" s="42" t="n">
        <f aca="false">H73+H72+H71+H70+H69+H68+H67</f>
        <v>13692.8</v>
      </c>
      <c r="I74" s="42" t="n">
        <f aca="false">I73+I72+I71+I70+I69+I68+I67</f>
        <v>13038.1</v>
      </c>
      <c r="J74" s="42" t="n">
        <f aca="false">J73+J72+J71+J70+J69+J68+J67</f>
        <v>12892.7</v>
      </c>
      <c r="K74" s="42" t="n">
        <f aca="false">K73+K72+K71+K70+K69+K68+K67</f>
        <v>765</v>
      </c>
      <c r="L74" s="42" t="n">
        <f aca="false">L73+L72+L71+L70+L69+L68+L67</f>
        <v>32944620</v>
      </c>
      <c r="M74" s="42" t="n">
        <f aca="false">M73+M72+M71+M70+M69+M68+M67</f>
        <v>16051277</v>
      </c>
      <c r="N74" s="42" t="n">
        <f aca="false">N73+N72+N71+N70+N69+N68+N67</f>
        <v>11354066</v>
      </c>
      <c r="O74" s="42" t="n">
        <f aca="false">O73+O72+O71+O70+O69+O68+O67</f>
        <v>597584</v>
      </c>
      <c r="P74" s="42" t="n">
        <f aca="false">P73+P72+P71+P70+P69+P68+P67</f>
        <v>4941693</v>
      </c>
      <c r="Q74" s="42"/>
      <c r="R74" s="42"/>
      <c r="S74" s="43"/>
    </row>
    <row r="75" customFormat="false" ht="14.4" hidden="false" customHeight="false" outlineLevel="0" collapsed="false">
      <c r="A75" s="30" t="s">
        <v>98</v>
      </c>
      <c r="B75" s="30"/>
      <c r="C75" s="30"/>
      <c r="D75" s="30"/>
      <c r="E75" s="30"/>
      <c r="F75" s="30"/>
      <c r="G75" s="30"/>
      <c r="H75" s="42"/>
      <c r="I75" s="42"/>
      <c r="J75" s="42"/>
      <c r="K75" s="61"/>
      <c r="L75" s="42"/>
      <c r="M75" s="42"/>
      <c r="N75" s="42"/>
      <c r="O75" s="42"/>
      <c r="P75" s="42"/>
      <c r="Q75" s="42"/>
      <c r="R75" s="42"/>
      <c r="S75" s="43"/>
    </row>
    <row r="76" s="251" customFormat="true" ht="14.4" hidden="false" customHeight="false" outlineLevel="0" collapsed="false">
      <c r="A76" s="241" t="n">
        <v>45</v>
      </c>
      <c r="B76" s="242" t="s">
        <v>99</v>
      </c>
      <c r="C76" s="243" t="n">
        <v>1980</v>
      </c>
      <c r="D76" s="243" t="n">
        <v>1980</v>
      </c>
      <c r="E76" s="243" t="s">
        <v>70</v>
      </c>
      <c r="F76" s="244" t="n">
        <v>4</v>
      </c>
      <c r="G76" s="244" t="n">
        <v>2</v>
      </c>
      <c r="H76" s="245" t="n">
        <v>2204</v>
      </c>
      <c r="I76" s="245" t="n">
        <v>1558</v>
      </c>
      <c r="J76" s="245" t="n">
        <v>1505.4</v>
      </c>
      <c r="K76" s="244" t="n">
        <v>104</v>
      </c>
      <c r="L76" s="245" t="n">
        <v>4543203</v>
      </c>
      <c r="M76" s="245" t="n">
        <v>2213538</v>
      </c>
      <c r="N76" s="245" t="n">
        <v>1565774</v>
      </c>
      <c r="O76" s="245" t="n">
        <v>82410</v>
      </c>
      <c r="P76" s="245" t="n">
        <v>681481</v>
      </c>
      <c r="Q76" s="245" t="n">
        <v>2061.34</v>
      </c>
      <c r="R76" s="245" t="n">
        <v>8211</v>
      </c>
      <c r="S76" s="246" t="n">
        <v>42369</v>
      </c>
    </row>
    <row r="77" s="251" customFormat="true" ht="24" hidden="false" customHeight="false" outlineLevel="0" collapsed="false">
      <c r="A77" s="241" t="n">
        <v>46</v>
      </c>
      <c r="B77" s="242" t="s">
        <v>100</v>
      </c>
      <c r="C77" s="243" t="n">
        <v>1980</v>
      </c>
      <c r="D77" s="243" t="n">
        <v>1980</v>
      </c>
      <c r="E77" s="243" t="s">
        <v>39</v>
      </c>
      <c r="F77" s="244" t="n">
        <v>5</v>
      </c>
      <c r="G77" s="244" t="n">
        <v>2</v>
      </c>
      <c r="H77" s="245" t="n">
        <v>2141.9</v>
      </c>
      <c r="I77" s="245" t="n">
        <v>1488</v>
      </c>
      <c r="J77" s="245" t="n">
        <v>1488</v>
      </c>
      <c r="K77" s="244" t="n">
        <v>89</v>
      </c>
      <c r="L77" s="245" t="n">
        <v>1431646</v>
      </c>
      <c r="M77" s="245" t="n">
        <v>697526</v>
      </c>
      <c r="N77" s="245" t="n">
        <v>493404</v>
      </c>
      <c r="O77" s="245" t="n">
        <v>25969</v>
      </c>
      <c r="P77" s="245" t="n">
        <v>214747</v>
      </c>
      <c r="Q77" s="245" t="n">
        <v>668.4</v>
      </c>
      <c r="R77" s="245" t="n">
        <v>8211</v>
      </c>
      <c r="S77" s="246" t="n">
        <v>42369</v>
      </c>
    </row>
    <row r="78" s="251" customFormat="true" ht="24" hidden="false" customHeight="false" outlineLevel="0" collapsed="false">
      <c r="A78" s="241" t="n">
        <v>47</v>
      </c>
      <c r="B78" s="242" t="s">
        <v>101</v>
      </c>
      <c r="C78" s="243" t="n">
        <v>1980</v>
      </c>
      <c r="D78" s="243" t="n">
        <v>1980</v>
      </c>
      <c r="E78" s="243" t="s">
        <v>39</v>
      </c>
      <c r="F78" s="244" t="n">
        <v>5</v>
      </c>
      <c r="G78" s="244" t="n">
        <v>4</v>
      </c>
      <c r="H78" s="245" t="n">
        <v>4824.7</v>
      </c>
      <c r="I78" s="245" t="n">
        <v>3264.2</v>
      </c>
      <c r="J78" s="245" t="n">
        <v>3264.2</v>
      </c>
      <c r="K78" s="244" t="n">
        <v>194</v>
      </c>
      <c r="L78" s="245" t="n">
        <v>3589775</v>
      </c>
      <c r="M78" s="245" t="n">
        <v>1749009</v>
      </c>
      <c r="N78" s="245" t="n">
        <v>1237184</v>
      </c>
      <c r="O78" s="245" t="n">
        <v>65115</v>
      </c>
      <c r="P78" s="245" t="n">
        <v>538467</v>
      </c>
      <c r="Q78" s="245" t="n">
        <v>744.04</v>
      </c>
      <c r="R78" s="245" t="n">
        <v>8211</v>
      </c>
      <c r="S78" s="246" t="n">
        <v>42369</v>
      </c>
    </row>
    <row r="79" customFormat="false" ht="14.4" hidden="false" customHeight="false" outlineLevel="0" collapsed="false">
      <c r="A79" s="30" t="s">
        <v>102</v>
      </c>
      <c r="B79" s="30"/>
      <c r="C79" s="30"/>
      <c r="D79" s="30"/>
      <c r="E79" s="30"/>
      <c r="F79" s="30"/>
      <c r="G79" s="30"/>
      <c r="H79" s="42" t="n">
        <f aca="false">H78+H77+H76</f>
        <v>9170.6</v>
      </c>
      <c r="I79" s="42" t="n">
        <f aca="false">I78+I77+I76</f>
        <v>6310.2</v>
      </c>
      <c r="J79" s="42" t="n">
        <f aca="false">J78+J77+J76</f>
        <v>6257.6</v>
      </c>
      <c r="K79" s="42" t="n">
        <f aca="false">K78+K77+K76</f>
        <v>387</v>
      </c>
      <c r="L79" s="42" t="n">
        <f aca="false">L78+L77+L76</f>
        <v>9564624</v>
      </c>
      <c r="M79" s="42" t="n">
        <f aca="false">M78+M77+M76</f>
        <v>4660073</v>
      </c>
      <c r="N79" s="42" t="n">
        <f aca="false">N78+N77+N76</f>
        <v>3296362</v>
      </c>
      <c r="O79" s="42" t="n">
        <f aca="false">O78+O77+O76</f>
        <v>173494</v>
      </c>
      <c r="P79" s="42" t="n">
        <f aca="false">P78+P77+P76</f>
        <v>1434695</v>
      </c>
      <c r="Q79" s="42"/>
      <c r="R79" s="42"/>
      <c r="S79" s="43"/>
    </row>
    <row r="80" customFormat="false" ht="14.4" hidden="false" customHeight="false" outlineLevel="0" collapsed="false">
      <c r="A80" s="30" t="s">
        <v>103</v>
      </c>
      <c r="B80" s="30"/>
      <c r="C80" s="30"/>
      <c r="D80" s="30"/>
      <c r="E80" s="30"/>
      <c r="F80" s="30"/>
      <c r="G80" s="30"/>
      <c r="H80" s="42"/>
      <c r="I80" s="42"/>
      <c r="J80" s="42"/>
      <c r="K80" s="61"/>
      <c r="L80" s="42"/>
      <c r="M80" s="42"/>
      <c r="N80" s="42"/>
      <c r="O80" s="42"/>
      <c r="P80" s="42"/>
      <c r="Q80" s="42"/>
      <c r="R80" s="42"/>
      <c r="S80" s="43"/>
    </row>
    <row r="81" s="259" customFormat="true" ht="24" hidden="false" customHeight="false" outlineLevel="0" collapsed="false">
      <c r="A81" s="241" t="n">
        <v>48</v>
      </c>
      <c r="B81" s="242" t="s">
        <v>104</v>
      </c>
      <c r="C81" s="243" t="n">
        <v>1955</v>
      </c>
      <c r="D81" s="243" t="n">
        <v>1955</v>
      </c>
      <c r="E81" s="243" t="s">
        <v>39</v>
      </c>
      <c r="F81" s="244" t="n">
        <v>5</v>
      </c>
      <c r="G81" s="244" t="n">
        <v>4</v>
      </c>
      <c r="H81" s="245" t="n">
        <v>3492.9</v>
      </c>
      <c r="I81" s="245" t="n">
        <v>2687.9</v>
      </c>
      <c r="J81" s="245" t="n">
        <v>2687.9</v>
      </c>
      <c r="K81" s="244" t="n">
        <v>180</v>
      </c>
      <c r="L81" s="245" t="n">
        <v>3943961</v>
      </c>
      <c r="M81" s="245" t="n">
        <v>1921575</v>
      </c>
      <c r="N81" s="245" t="n">
        <v>1359251</v>
      </c>
      <c r="O81" s="245" t="n">
        <v>71540</v>
      </c>
      <c r="P81" s="245" t="n">
        <v>591595</v>
      </c>
      <c r="Q81" s="245" t="n">
        <v>1129.14</v>
      </c>
      <c r="R81" s="245" t="n">
        <v>8211</v>
      </c>
      <c r="S81" s="246" t="n">
        <v>42369</v>
      </c>
    </row>
    <row r="82" s="259" customFormat="true" ht="24" hidden="false" customHeight="false" outlineLevel="0" collapsed="false">
      <c r="A82" s="241" t="n">
        <v>49</v>
      </c>
      <c r="B82" s="242" t="s">
        <v>105</v>
      </c>
      <c r="C82" s="243" t="n">
        <v>1969</v>
      </c>
      <c r="D82" s="243" t="n">
        <v>1969</v>
      </c>
      <c r="E82" s="243" t="s">
        <v>39</v>
      </c>
      <c r="F82" s="244" t="n">
        <v>3</v>
      </c>
      <c r="G82" s="244" t="n">
        <v>2</v>
      </c>
      <c r="H82" s="245" t="n">
        <v>1358</v>
      </c>
      <c r="I82" s="245" t="n">
        <v>963.1</v>
      </c>
      <c r="J82" s="245" t="n">
        <v>963.1</v>
      </c>
      <c r="K82" s="244" t="n">
        <v>72</v>
      </c>
      <c r="L82" s="245" t="n">
        <v>2019817</v>
      </c>
      <c r="M82" s="245" t="n">
        <v>984095</v>
      </c>
      <c r="N82" s="245" t="n">
        <v>696112</v>
      </c>
      <c r="O82" s="245" t="n">
        <v>36637</v>
      </c>
      <c r="P82" s="245" t="n">
        <v>302973</v>
      </c>
      <c r="Q82" s="245" t="n">
        <v>1487.35</v>
      </c>
      <c r="R82" s="245" t="n">
        <v>8211</v>
      </c>
      <c r="S82" s="246" t="n">
        <v>42369</v>
      </c>
    </row>
    <row r="83" s="259" customFormat="true" ht="24" hidden="false" customHeight="false" outlineLevel="0" collapsed="false">
      <c r="A83" s="241" t="n">
        <v>50</v>
      </c>
      <c r="B83" s="242" t="s">
        <v>106</v>
      </c>
      <c r="C83" s="243" t="n">
        <v>1955</v>
      </c>
      <c r="D83" s="243" t="n">
        <v>1955</v>
      </c>
      <c r="E83" s="243" t="s">
        <v>39</v>
      </c>
      <c r="F83" s="244" t="n">
        <v>4</v>
      </c>
      <c r="G83" s="244" t="n">
        <v>11</v>
      </c>
      <c r="H83" s="245" t="n">
        <v>7517.52</v>
      </c>
      <c r="I83" s="245" t="n">
        <v>6270.6</v>
      </c>
      <c r="J83" s="245" t="n">
        <v>6270.6</v>
      </c>
      <c r="K83" s="244" t="n">
        <v>348</v>
      </c>
      <c r="L83" s="245" t="n">
        <v>13415703</v>
      </c>
      <c r="M83" s="245" t="n">
        <v>6536398</v>
      </c>
      <c r="N83" s="245" t="n">
        <v>4623601</v>
      </c>
      <c r="O83" s="245" t="n">
        <v>243348</v>
      </c>
      <c r="P83" s="245" t="n">
        <v>2012356</v>
      </c>
      <c r="Q83" s="245" t="n">
        <v>1784.59</v>
      </c>
      <c r="R83" s="245" t="n">
        <v>8211</v>
      </c>
      <c r="S83" s="246" t="n">
        <v>42369</v>
      </c>
    </row>
    <row r="84" customFormat="false" ht="14.4" hidden="false" customHeight="false" outlineLevel="0" collapsed="false">
      <c r="A84" s="30" t="s">
        <v>107</v>
      </c>
      <c r="B84" s="30"/>
      <c r="C84" s="30"/>
      <c r="D84" s="30"/>
      <c r="E84" s="30"/>
      <c r="F84" s="30"/>
      <c r="G84" s="30"/>
      <c r="H84" s="42" t="n">
        <f aca="false">H83+H82+H81</f>
        <v>12368.42</v>
      </c>
      <c r="I84" s="42" t="n">
        <f aca="false">I83+I82+I81</f>
        <v>9921.6</v>
      </c>
      <c r="J84" s="42" t="n">
        <f aca="false">J83+J82+J81</f>
        <v>9921.6</v>
      </c>
      <c r="K84" s="42" t="n">
        <f aca="false">K83+K82+K81</f>
        <v>600</v>
      </c>
      <c r="L84" s="42" t="n">
        <f aca="false">L83+L82+L81</f>
        <v>19379481</v>
      </c>
      <c r="M84" s="42" t="n">
        <f aca="false">M83+M82+M81</f>
        <v>9442068</v>
      </c>
      <c r="N84" s="42" t="n">
        <f aca="false">N83+N82+N81</f>
        <v>6678964</v>
      </c>
      <c r="O84" s="42" t="n">
        <f aca="false">O83+O82+O81</f>
        <v>351525</v>
      </c>
      <c r="P84" s="42" t="n">
        <f aca="false">P83+P82+P81</f>
        <v>2906924</v>
      </c>
      <c r="Q84" s="42"/>
      <c r="R84" s="42"/>
      <c r="S84" s="43"/>
    </row>
    <row r="85" customFormat="false" ht="14.4" hidden="false" customHeight="false" outlineLevel="0" collapsed="false">
      <c r="A85" s="21" t="s">
        <v>36</v>
      </c>
      <c r="B85" s="22"/>
      <c r="C85" s="22"/>
      <c r="D85" s="23"/>
      <c r="E85" s="24"/>
      <c r="F85" s="25"/>
      <c r="G85" s="25"/>
      <c r="H85" s="26" t="n">
        <f aca="false">H84+H79+H74+H65+H56+H50+H45+H36+H30</f>
        <v>91555.22</v>
      </c>
      <c r="I85" s="26" t="n">
        <f aca="false">I84+I79+I74+I65+I56+I50+I45+I36+I30</f>
        <v>77230.4</v>
      </c>
      <c r="J85" s="26" t="n">
        <f aca="false">J84+J79+J74+J65+J56+J50+J45+J36+J30</f>
        <v>72299.9</v>
      </c>
      <c r="K85" s="26" t="n">
        <f aca="false">K84+K79+K74+K65+K56+K50+K45+K36+K30</f>
        <v>3720</v>
      </c>
      <c r="L85" s="26" t="n">
        <f aca="false">L84+L79+L74+L65+L56+L50+L45+L36+L30</f>
        <v>126655570</v>
      </c>
      <c r="M85" s="26" t="n">
        <f aca="false">M84+M79+M74+M65+M56+M50+M45+M36+M30</f>
        <v>61709110</v>
      </c>
      <c r="N85" s="26" t="n">
        <f aca="false">N84+N79+N74+N65+N56+N50+N45+N36+N30</f>
        <v>38593038</v>
      </c>
      <c r="O85" s="26" t="n">
        <f aca="false">O84+O79+O74+O65+O56+O50+O45+O36+O30</f>
        <v>7355080</v>
      </c>
      <c r="P85" s="26" t="n">
        <f aca="false">P84+P79+P74+P65+P56+P50+P45+P36+P30</f>
        <v>18998342</v>
      </c>
      <c r="Q85" s="27"/>
      <c r="R85" s="27"/>
      <c r="S85" s="27"/>
    </row>
    <row r="86" customFormat="false" ht="14.4" hidden="false" customHeight="false" outlineLevel="0" collapsed="false">
      <c r="A86" s="21" t="s">
        <v>972</v>
      </c>
      <c r="B86" s="106"/>
      <c r="C86" s="106"/>
      <c r="D86" s="107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5"/>
    </row>
    <row r="87" customFormat="false" ht="14.4" hidden="false" customHeight="false" outlineLevel="0" collapsed="false">
      <c r="A87" s="30" t="s">
        <v>109</v>
      </c>
      <c r="B87" s="30"/>
      <c r="C87" s="30"/>
      <c r="D87" s="30"/>
      <c r="E87" s="30"/>
      <c r="F87" s="30"/>
      <c r="G87" s="30"/>
      <c r="H87" s="58"/>
      <c r="I87" s="58"/>
      <c r="J87" s="58"/>
      <c r="K87" s="31"/>
      <c r="L87" s="58"/>
      <c r="M87" s="58"/>
      <c r="N87" s="58"/>
      <c r="O87" s="58"/>
      <c r="P87" s="58"/>
      <c r="Q87" s="58"/>
      <c r="R87" s="58"/>
      <c r="S87" s="43"/>
    </row>
    <row r="88" s="54" customFormat="true" ht="14.4" hidden="false" customHeight="false" outlineLevel="0" collapsed="false">
      <c r="A88" s="260" t="n">
        <v>51</v>
      </c>
      <c r="B88" s="261" t="s">
        <v>110</v>
      </c>
      <c r="C88" s="250" t="n">
        <v>1915</v>
      </c>
      <c r="D88" s="250" t="n">
        <v>1915</v>
      </c>
      <c r="E88" s="262" t="s">
        <v>111</v>
      </c>
      <c r="F88" s="263" t="n">
        <v>2</v>
      </c>
      <c r="G88" s="263" t="n">
        <v>1</v>
      </c>
      <c r="H88" s="248" t="n">
        <v>159.11</v>
      </c>
      <c r="I88" s="248" t="n">
        <v>159.11</v>
      </c>
      <c r="J88" s="248" t="n">
        <v>159.11</v>
      </c>
      <c r="K88" s="263" t="n">
        <v>7</v>
      </c>
      <c r="L88" s="264" t="n">
        <v>476346</v>
      </c>
      <c r="M88" s="248" t="n">
        <v>0</v>
      </c>
      <c r="N88" s="248" t="n">
        <v>0</v>
      </c>
      <c r="O88" s="248" t="n">
        <v>0</v>
      </c>
      <c r="P88" s="248" t="n">
        <v>476346</v>
      </c>
      <c r="Q88" s="248" t="n">
        <v>2993.82</v>
      </c>
      <c r="R88" s="248" t="n">
        <v>8211</v>
      </c>
      <c r="S88" s="246" t="n">
        <v>42369</v>
      </c>
    </row>
    <row r="89" s="54" customFormat="true" ht="24" hidden="false" customHeight="false" outlineLevel="0" collapsed="false">
      <c r="A89" s="260" t="n">
        <v>52</v>
      </c>
      <c r="B89" s="261" t="s">
        <v>112</v>
      </c>
      <c r="C89" s="250" t="n">
        <v>1950</v>
      </c>
      <c r="D89" s="250" t="n">
        <v>1950</v>
      </c>
      <c r="E89" s="250" t="s">
        <v>39</v>
      </c>
      <c r="F89" s="263" t="n">
        <v>2</v>
      </c>
      <c r="G89" s="263" t="n">
        <v>1</v>
      </c>
      <c r="H89" s="248" t="n">
        <v>191.8</v>
      </c>
      <c r="I89" s="248" t="n">
        <v>191.8</v>
      </c>
      <c r="J89" s="248" t="n">
        <v>191.8</v>
      </c>
      <c r="K89" s="263" t="n">
        <v>8</v>
      </c>
      <c r="L89" s="248" t="n">
        <v>723649.99</v>
      </c>
      <c r="M89" s="248" t="n">
        <v>0</v>
      </c>
      <c r="N89" s="248" t="n">
        <v>0</v>
      </c>
      <c r="O89" s="248" t="n">
        <v>0</v>
      </c>
      <c r="P89" s="248" t="n">
        <v>723649.99</v>
      </c>
      <c r="Q89" s="248" t="n">
        <v>3772.94</v>
      </c>
      <c r="R89" s="248" t="n">
        <v>8211</v>
      </c>
      <c r="S89" s="246" t="n">
        <v>42369</v>
      </c>
    </row>
    <row r="90" s="54" customFormat="true" ht="24" hidden="false" customHeight="false" outlineLevel="0" collapsed="false">
      <c r="A90" s="260" t="n">
        <v>53</v>
      </c>
      <c r="B90" s="261" t="s">
        <v>113</v>
      </c>
      <c r="C90" s="250" t="n">
        <v>1950</v>
      </c>
      <c r="D90" s="250" t="n">
        <v>1950</v>
      </c>
      <c r="E90" s="250" t="s">
        <v>39</v>
      </c>
      <c r="F90" s="263" t="n">
        <v>2</v>
      </c>
      <c r="G90" s="263" t="n">
        <v>1</v>
      </c>
      <c r="H90" s="248" t="n">
        <v>205.9</v>
      </c>
      <c r="I90" s="248" t="n">
        <v>205.9</v>
      </c>
      <c r="J90" s="248" t="n">
        <v>205.9</v>
      </c>
      <c r="K90" s="263" t="n">
        <v>8</v>
      </c>
      <c r="L90" s="248" t="n">
        <v>857664.12</v>
      </c>
      <c r="M90" s="248" t="n">
        <v>0</v>
      </c>
      <c r="N90" s="248" t="n">
        <v>0</v>
      </c>
      <c r="O90" s="248" t="n">
        <v>0</v>
      </c>
      <c r="P90" s="248" t="n">
        <v>857664.12</v>
      </c>
      <c r="Q90" s="248" t="n">
        <v>4165.44</v>
      </c>
      <c r="R90" s="248" t="n">
        <v>8211</v>
      </c>
      <c r="S90" s="246" t="n">
        <v>42369</v>
      </c>
    </row>
    <row r="91" customFormat="false" ht="14.4" hidden="false" customHeight="false" outlineLevel="0" collapsed="false">
      <c r="A91" s="61" t="s">
        <v>114</v>
      </c>
      <c r="B91" s="61"/>
      <c r="C91" s="30"/>
      <c r="D91" s="30"/>
      <c r="E91" s="30"/>
      <c r="F91" s="61"/>
      <c r="G91" s="61"/>
      <c r="H91" s="42" t="n">
        <f aca="false">SUM(H88:H90)</f>
        <v>556.81</v>
      </c>
      <c r="I91" s="42" t="n">
        <f aca="false">SUM(I88:I90)</f>
        <v>556.81</v>
      </c>
      <c r="J91" s="42" t="n">
        <f aca="false">SUM(J88:J90)</f>
        <v>556.81</v>
      </c>
      <c r="K91" s="61" t="n">
        <f aca="false">SUM(K88:K90)</f>
        <v>23</v>
      </c>
      <c r="L91" s="42" t="n">
        <f aca="false">SUM(L88:L90)</f>
        <v>2057660.11</v>
      </c>
      <c r="M91" s="42" t="n">
        <f aca="false">SUM(M88:M90)</f>
        <v>0</v>
      </c>
      <c r="N91" s="42" t="n">
        <f aca="false">SUM(N88:N90)</f>
        <v>0</v>
      </c>
      <c r="O91" s="42" t="n">
        <f aca="false">SUM(O88:O90)</f>
        <v>0</v>
      </c>
      <c r="P91" s="42" t="n">
        <f aca="false">SUM(P88:P90)</f>
        <v>2057660.11</v>
      </c>
      <c r="Q91" s="42"/>
      <c r="R91" s="42"/>
      <c r="S91" s="43"/>
    </row>
    <row r="92" customFormat="false" ht="14.4" hidden="false" customHeight="false" outlineLevel="0" collapsed="false">
      <c r="A92" s="28" t="s">
        <v>115</v>
      </c>
      <c r="B92" s="85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</row>
    <row r="93" s="54" customFormat="true" ht="24.6" hidden="false" customHeight="false" outlineLevel="0" collapsed="false">
      <c r="A93" s="49" t="n">
        <v>54</v>
      </c>
      <c r="B93" s="50" t="s">
        <v>116</v>
      </c>
      <c r="C93" s="51" t="n">
        <v>1970</v>
      </c>
      <c r="D93" s="51" t="n">
        <v>1970</v>
      </c>
      <c r="E93" s="51" t="s">
        <v>39</v>
      </c>
      <c r="F93" s="86" t="n">
        <v>3</v>
      </c>
      <c r="G93" s="86" t="n">
        <v>3</v>
      </c>
      <c r="H93" s="87" t="n">
        <v>1611.1</v>
      </c>
      <c r="I93" s="87" t="n">
        <v>1495</v>
      </c>
      <c r="J93" s="87" t="n">
        <v>1495</v>
      </c>
      <c r="K93" s="86" t="n">
        <v>56</v>
      </c>
      <c r="L93" s="87" t="n">
        <v>99934.35</v>
      </c>
      <c r="M93" s="248" t="n">
        <v>0</v>
      </c>
      <c r="N93" s="248" t="n">
        <v>0</v>
      </c>
      <c r="O93" s="248" t="n">
        <v>0</v>
      </c>
      <c r="P93" s="87" t="n">
        <v>99934.35</v>
      </c>
      <c r="Q93" s="87" t="n">
        <v>62.03</v>
      </c>
      <c r="R93" s="87" t="n">
        <v>8211</v>
      </c>
      <c r="S93" s="88" t="n">
        <v>42369</v>
      </c>
    </row>
    <row r="94" s="54" customFormat="true" ht="24.6" hidden="false" customHeight="false" outlineLevel="0" collapsed="false">
      <c r="A94" s="49" t="n">
        <v>55</v>
      </c>
      <c r="B94" s="50" t="s">
        <v>117</v>
      </c>
      <c r="C94" s="51" t="n">
        <v>1970</v>
      </c>
      <c r="D94" s="51" t="n">
        <v>1970</v>
      </c>
      <c r="E94" s="51" t="s">
        <v>39</v>
      </c>
      <c r="F94" s="86" t="n">
        <v>3</v>
      </c>
      <c r="G94" s="86" t="n">
        <v>3</v>
      </c>
      <c r="H94" s="87" t="n">
        <v>2213.1</v>
      </c>
      <c r="I94" s="87" t="n">
        <v>1525</v>
      </c>
      <c r="J94" s="87" t="n">
        <v>1525</v>
      </c>
      <c r="K94" s="86" t="n">
        <v>60</v>
      </c>
      <c r="L94" s="87" t="n">
        <v>86726.15</v>
      </c>
      <c r="M94" s="248" t="n">
        <v>0</v>
      </c>
      <c r="N94" s="248" t="n">
        <v>0</v>
      </c>
      <c r="O94" s="248" t="n">
        <v>0</v>
      </c>
      <c r="P94" s="87" t="n">
        <v>86726.15</v>
      </c>
      <c r="Q94" s="87" t="n">
        <v>39.19</v>
      </c>
      <c r="R94" s="87" t="n">
        <v>8211</v>
      </c>
      <c r="S94" s="88" t="n">
        <v>42369</v>
      </c>
    </row>
    <row r="95" s="54" customFormat="true" ht="24.6" hidden="false" customHeight="false" outlineLevel="0" collapsed="false">
      <c r="A95" s="49" t="n">
        <v>56</v>
      </c>
      <c r="B95" s="50" t="s">
        <v>118</v>
      </c>
      <c r="C95" s="51" t="n">
        <v>1969</v>
      </c>
      <c r="D95" s="51" t="n">
        <v>1969</v>
      </c>
      <c r="E95" s="51" t="s">
        <v>39</v>
      </c>
      <c r="F95" s="86" t="n">
        <v>3</v>
      </c>
      <c r="G95" s="86" t="n">
        <v>3</v>
      </c>
      <c r="H95" s="87" t="n">
        <v>2163.1</v>
      </c>
      <c r="I95" s="87" t="n">
        <v>1475</v>
      </c>
      <c r="J95" s="87" t="n">
        <v>1475</v>
      </c>
      <c r="K95" s="86" t="n">
        <v>63</v>
      </c>
      <c r="L95" s="87" t="n">
        <v>63611.8</v>
      </c>
      <c r="M95" s="248" t="n">
        <v>0</v>
      </c>
      <c r="N95" s="248" t="n">
        <v>0</v>
      </c>
      <c r="O95" s="248" t="n">
        <v>0</v>
      </c>
      <c r="P95" s="87" t="n">
        <v>63611.8</v>
      </c>
      <c r="Q95" s="87" t="n">
        <v>29.41</v>
      </c>
      <c r="R95" s="87" t="n">
        <v>8211</v>
      </c>
      <c r="S95" s="88" t="n">
        <v>42369</v>
      </c>
    </row>
    <row r="96" s="54" customFormat="true" ht="24.6" hidden="false" customHeight="false" outlineLevel="0" collapsed="false">
      <c r="A96" s="49" t="n">
        <v>57</v>
      </c>
      <c r="B96" s="50" t="s">
        <v>119</v>
      </c>
      <c r="C96" s="51" t="n">
        <v>1969</v>
      </c>
      <c r="D96" s="51" t="n">
        <v>1969</v>
      </c>
      <c r="E96" s="51" t="s">
        <v>39</v>
      </c>
      <c r="F96" s="86" t="n">
        <v>3</v>
      </c>
      <c r="G96" s="86" t="n">
        <v>3</v>
      </c>
      <c r="H96" s="87" t="n">
        <v>1591.1</v>
      </c>
      <c r="I96" s="87" t="n">
        <v>1513</v>
      </c>
      <c r="J96" s="87" t="n">
        <v>1513</v>
      </c>
      <c r="K96" s="86" t="n">
        <v>66</v>
      </c>
      <c r="L96" s="87" t="n">
        <v>99934.35</v>
      </c>
      <c r="M96" s="248" t="n">
        <v>0</v>
      </c>
      <c r="N96" s="248" t="n">
        <v>0</v>
      </c>
      <c r="O96" s="248" t="n">
        <v>0</v>
      </c>
      <c r="P96" s="87" t="n">
        <v>99934.35</v>
      </c>
      <c r="Q96" s="87" t="n">
        <v>62.81</v>
      </c>
      <c r="R96" s="87" t="n">
        <v>8211</v>
      </c>
      <c r="S96" s="88" t="n">
        <v>42369</v>
      </c>
    </row>
    <row r="97" customFormat="false" ht="14.4" hidden="false" customHeight="false" outlineLevel="0" collapsed="false">
      <c r="A97" s="61" t="s">
        <v>120</v>
      </c>
      <c r="B97" s="61"/>
      <c r="C97" s="30"/>
      <c r="D97" s="30"/>
      <c r="E97" s="30"/>
      <c r="F97" s="61"/>
      <c r="G97" s="61"/>
      <c r="H97" s="42" t="n">
        <f aca="false">SUM(H93:H96)</f>
        <v>7578.4</v>
      </c>
      <c r="I97" s="42" t="n">
        <f aca="false">SUM(I93:I96)</f>
        <v>6008</v>
      </c>
      <c r="J97" s="42" t="n">
        <f aca="false">SUM(J93:J96)</f>
        <v>6008</v>
      </c>
      <c r="K97" s="61" t="n">
        <f aca="false">SUM(K93:K96)</f>
        <v>245</v>
      </c>
      <c r="L97" s="42" t="n">
        <f aca="false">SUM(L93:L96)</f>
        <v>350206.65</v>
      </c>
      <c r="M97" s="265" t="n">
        <v>0</v>
      </c>
      <c r="N97" s="265" t="n">
        <v>0</v>
      </c>
      <c r="O97" s="265" t="n">
        <v>0</v>
      </c>
      <c r="P97" s="42" t="n">
        <f aca="false">SUM(P93:P96)</f>
        <v>350206.65</v>
      </c>
      <c r="Q97" s="42"/>
      <c r="R97" s="42"/>
      <c r="S97" s="43"/>
    </row>
    <row r="98" customFormat="false" ht="14.4" hidden="false" customHeight="false" outlineLevel="0" collapsed="false">
      <c r="A98" s="62" t="s">
        <v>121</v>
      </c>
      <c r="B98" s="90"/>
      <c r="C98" s="30"/>
      <c r="D98" s="30"/>
      <c r="E98" s="30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</row>
    <row r="99" s="54" customFormat="true" ht="24.6" hidden="false" customHeight="false" outlineLevel="0" collapsed="false">
      <c r="A99" s="49" t="n">
        <v>58</v>
      </c>
      <c r="B99" s="50" t="s">
        <v>122</v>
      </c>
      <c r="C99" s="51" t="n">
        <v>1923</v>
      </c>
      <c r="D99" s="51" t="n">
        <v>1923</v>
      </c>
      <c r="E99" s="51" t="s">
        <v>39</v>
      </c>
      <c r="F99" s="86" t="n">
        <v>2</v>
      </c>
      <c r="G99" s="86" t="n">
        <v>1</v>
      </c>
      <c r="H99" s="87" t="n">
        <v>241.7</v>
      </c>
      <c r="I99" s="87" t="n">
        <v>241.7</v>
      </c>
      <c r="J99" s="87" t="n">
        <v>241.7</v>
      </c>
      <c r="K99" s="86" t="n">
        <v>15</v>
      </c>
      <c r="L99" s="87" t="n">
        <v>572213.15</v>
      </c>
      <c r="M99" s="248" t="n">
        <v>0</v>
      </c>
      <c r="N99" s="248" t="n">
        <v>0</v>
      </c>
      <c r="O99" s="248" t="n">
        <v>0</v>
      </c>
      <c r="P99" s="87" t="n">
        <v>572213.15</v>
      </c>
      <c r="Q99" s="87" t="n">
        <v>2367.45</v>
      </c>
      <c r="R99" s="87" t="n">
        <v>8211</v>
      </c>
      <c r="S99" s="88" t="n">
        <v>42369</v>
      </c>
    </row>
    <row r="100" s="54" customFormat="true" ht="14.4" hidden="false" customHeight="false" outlineLevel="0" collapsed="false">
      <c r="A100" s="49" t="n">
        <v>59</v>
      </c>
      <c r="B100" s="50" t="s">
        <v>123</v>
      </c>
      <c r="C100" s="51" t="n">
        <v>1938</v>
      </c>
      <c r="D100" s="51" t="n">
        <v>1938</v>
      </c>
      <c r="E100" s="51" t="s">
        <v>124</v>
      </c>
      <c r="F100" s="86" t="n">
        <v>1</v>
      </c>
      <c r="G100" s="86"/>
      <c r="H100" s="87" t="n">
        <v>253</v>
      </c>
      <c r="I100" s="87" t="n">
        <v>253</v>
      </c>
      <c r="J100" s="87"/>
      <c r="K100" s="86" t="n">
        <v>14</v>
      </c>
      <c r="L100" s="87" t="n">
        <v>1094749.14</v>
      </c>
      <c r="M100" s="248" t="n">
        <v>0</v>
      </c>
      <c r="N100" s="248" t="n">
        <v>0</v>
      </c>
      <c r="O100" s="248" t="n">
        <v>0</v>
      </c>
      <c r="P100" s="87" t="n">
        <v>1094749.14</v>
      </c>
      <c r="Q100" s="87" t="n">
        <v>4327.07</v>
      </c>
      <c r="R100" s="87" t="n">
        <v>8211</v>
      </c>
      <c r="S100" s="88" t="n">
        <v>42369</v>
      </c>
    </row>
    <row r="101" customFormat="false" ht="14.4" hidden="false" customHeight="false" outlineLevel="0" collapsed="false">
      <c r="A101" s="30" t="s">
        <v>125</v>
      </c>
      <c r="B101" s="30"/>
      <c r="C101" s="30"/>
      <c r="D101" s="30"/>
      <c r="E101" s="30"/>
      <c r="F101" s="30"/>
      <c r="G101" s="30"/>
      <c r="H101" s="42" t="n">
        <f aca="false">SUM(H99:H100)</f>
        <v>494.7</v>
      </c>
      <c r="I101" s="42" t="n">
        <f aca="false">SUM(I99:I100)</f>
        <v>494.7</v>
      </c>
      <c r="J101" s="42" t="n">
        <f aca="false">SUM(J99:J100)</f>
        <v>241.7</v>
      </c>
      <c r="K101" s="30" t="n">
        <f aca="false">SUM(K99:K100)</f>
        <v>29</v>
      </c>
      <c r="L101" s="42" t="n">
        <f aca="false">SUM(L99:L100)</f>
        <v>1666962.29</v>
      </c>
      <c r="M101" s="265" t="n">
        <v>0</v>
      </c>
      <c r="N101" s="265" t="n">
        <v>0</v>
      </c>
      <c r="O101" s="265" t="n">
        <v>0</v>
      </c>
      <c r="P101" s="42" t="n">
        <f aca="false">SUM(P99:P100)</f>
        <v>1666962.29</v>
      </c>
      <c r="Q101" s="42"/>
      <c r="R101" s="42"/>
      <c r="S101" s="43"/>
    </row>
    <row r="102" customFormat="false" ht="14.4" hidden="false" customHeight="false" outlineLevel="0" collapsed="false">
      <c r="A102" s="30" t="s">
        <v>126</v>
      </c>
      <c r="B102" s="30"/>
      <c r="C102" s="30"/>
      <c r="D102" s="30"/>
      <c r="E102" s="30"/>
      <c r="F102" s="30"/>
      <c r="G102" s="30"/>
      <c r="H102" s="42"/>
      <c r="I102" s="42"/>
      <c r="J102" s="42"/>
      <c r="K102" s="30"/>
      <c r="L102" s="42"/>
      <c r="M102" s="42"/>
      <c r="N102" s="42"/>
      <c r="O102" s="42"/>
      <c r="P102" s="42"/>
      <c r="Q102" s="42"/>
      <c r="R102" s="42"/>
      <c r="S102" s="43"/>
    </row>
    <row r="103" s="54" customFormat="true" ht="24.6" hidden="false" customHeight="false" outlineLevel="0" collapsed="false">
      <c r="A103" s="49" t="n">
        <v>60</v>
      </c>
      <c r="B103" s="50" t="s">
        <v>127</v>
      </c>
      <c r="C103" s="51" t="n">
        <v>1957</v>
      </c>
      <c r="D103" s="51" t="n">
        <v>1957</v>
      </c>
      <c r="E103" s="51" t="s">
        <v>39</v>
      </c>
      <c r="F103" s="86" t="n">
        <v>2</v>
      </c>
      <c r="G103" s="86" t="n">
        <v>2</v>
      </c>
      <c r="H103" s="87" t="n">
        <v>452.8</v>
      </c>
      <c r="I103" s="87" t="n">
        <v>407.2</v>
      </c>
      <c r="J103" s="87" t="n">
        <v>407.2</v>
      </c>
      <c r="K103" s="86" t="n">
        <v>17</v>
      </c>
      <c r="L103" s="87" t="n">
        <v>1403040.48</v>
      </c>
      <c r="M103" s="248" t="n">
        <v>0</v>
      </c>
      <c r="N103" s="248" t="n">
        <v>0</v>
      </c>
      <c r="O103" s="248" t="n">
        <v>0</v>
      </c>
      <c r="P103" s="87" t="n">
        <v>1403040.48</v>
      </c>
      <c r="Q103" s="87" t="n">
        <v>3098.59</v>
      </c>
      <c r="R103" s="87" t="n">
        <v>8211</v>
      </c>
      <c r="S103" s="88" t="n">
        <v>42369</v>
      </c>
    </row>
    <row r="104" s="54" customFormat="true" ht="24.6" hidden="false" customHeight="false" outlineLevel="0" collapsed="false">
      <c r="A104" s="49" t="n">
        <v>61</v>
      </c>
      <c r="B104" s="50" t="s">
        <v>128</v>
      </c>
      <c r="C104" s="51" t="n">
        <v>1957</v>
      </c>
      <c r="D104" s="51" t="n">
        <v>1957</v>
      </c>
      <c r="E104" s="51" t="s">
        <v>39</v>
      </c>
      <c r="F104" s="86" t="n">
        <v>2</v>
      </c>
      <c r="G104" s="86" t="n">
        <v>1</v>
      </c>
      <c r="H104" s="87" t="n">
        <v>309.4</v>
      </c>
      <c r="I104" s="87" t="n">
        <v>285.8</v>
      </c>
      <c r="J104" s="87" t="n">
        <v>285.8</v>
      </c>
      <c r="K104" s="86" t="n">
        <v>13</v>
      </c>
      <c r="L104" s="87" t="n">
        <v>1403040.48</v>
      </c>
      <c r="M104" s="248" t="n">
        <v>0</v>
      </c>
      <c r="N104" s="248" t="n">
        <v>0</v>
      </c>
      <c r="O104" s="248" t="n">
        <v>0</v>
      </c>
      <c r="P104" s="87" t="n">
        <v>1403040.48</v>
      </c>
      <c r="Q104" s="87" t="n">
        <v>4534.71</v>
      </c>
      <c r="R104" s="87" t="n">
        <v>8211</v>
      </c>
      <c r="S104" s="88" t="n">
        <v>42369</v>
      </c>
    </row>
    <row r="105" customFormat="false" ht="14.4" hidden="false" customHeight="false" outlineLevel="0" collapsed="false">
      <c r="A105" s="30" t="s">
        <v>129</v>
      </c>
      <c r="B105" s="30"/>
      <c r="C105" s="30"/>
      <c r="D105" s="30"/>
      <c r="E105" s="30"/>
      <c r="F105" s="30"/>
      <c r="G105" s="30"/>
      <c r="H105" s="42" t="n">
        <f aca="false">SUM(H103:H104)</f>
        <v>762.2</v>
      </c>
      <c r="I105" s="42" t="n">
        <f aca="false">SUM(I103:I104)</f>
        <v>693</v>
      </c>
      <c r="J105" s="42" t="n">
        <f aca="false">SUM(J103:J104)</f>
        <v>693</v>
      </c>
      <c r="K105" s="30" t="n">
        <f aca="false">SUM(K103:K104)</f>
        <v>30</v>
      </c>
      <c r="L105" s="42" t="n">
        <f aca="false">SUM(L103:L104)</f>
        <v>2806080.96</v>
      </c>
      <c r="M105" s="248" t="n">
        <v>0</v>
      </c>
      <c r="N105" s="248" t="n">
        <v>0</v>
      </c>
      <c r="O105" s="248" t="n">
        <v>0</v>
      </c>
      <c r="P105" s="42" t="n">
        <f aca="false">SUM(P103:P104)</f>
        <v>2806080.96</v>
      </c>
      <c r="Q105" s="42"/>
      <c r="R105" s="42"/>
      <c r="S105" s="43"/>
    </row>
    <row r="106" customFormat="false" ht="14.4" hidden="false" customHeight="false" outlineLevel="0" collapsed="false">
      <c r="A106" s="28" t="s">
        <v>130</v>
      </c>
      <c r="B106" s="29"/>
      <c r="C106" s="30"/>
      <c r="D106" s="30"/>
      <c r="E106" s="30"/>
      <c r="F106" s="30"/>
      <c r="G106" s="30"/>
      <c r="H106" s="30"/>
      <c r="I106" s="30"/>
      <c r="J106" s="30"/>
      <c r="K106" s="30"/>
      <c r="L106" s="42"/>
      <c r="M106" s="30"/>
      <c r="N106" s="30"/>
      <c r="O106" s="30"/>
      <c r="P106" s="42"/>
      <c r="Q106" s="30"/>
      <c r="R106" s="30"/>
      <c r="S106" s="30"/>
    </row>
    <row r="107" s="54" customFormat="true" ht="24.6" hidden="false" customHeight="false" outlineLevel="0" collapsed="false">
      <c r="A107" s="49" t="n">
        <v>62</v>
      </c>
      <c r="B107" s="50" t="s">
        <v>131</v>
      </c>
      <c r="C107" s="51" t="n">
        <v>1952</v>
      </c>
      <c r="D107" s="51" t="n">
        <v>1952</v>
      </c>
      <c r="E107" s="51" t="s">
        <v>39</v>
      </c>
      <c r="F107" s="86" t="n">
        <v>2</v>
      </c>
      <c r="G107" s="86" t="n">
        <v>2</v>
      </c>
      <c r="H107" s="87" t="n">
        <v>657.1</v>
      </c>
      <c r="I107" s="87" t="n">
        <v>370.2</v>
      </c>
      <c r="J107" s="87" t="n">
        <v>349.1</v>
      </c>
      <c r="K107" s="86" t="n">
        <v>22</v>
      </c>
      <c r="L107" s="87" t="n">
        <v>816670.95</v>
      </c>
      <c r="M107" s="248" t="n">
        <v>0</v>
      </c>
      <c r="N107" s="248" t="n">
        <v>0</v>
      </c>
      <c r="O107" s="248" t="n">
        <v>0</v>
      </c>
      <c r="P107" s="87" t="n">
        <v>816670.95</v>
      </c>
      <c r="Q107" s="87" t="n">
        <v>1242.84</v>
      </c>
      <c r="R107" s="87" t="n">
        <v>8211</v>
      </c>
      <c r="S107" s="88" t="n">
        <v>42369</v>
      </c>
    </row>
    <row r="108" s="54" customFormat="true" ht="24.6" hidden="false" customHeight="false" outlineLevel="0" collapsed="false">
      <c r="A108" s="49" t="n">
        <v>63</v>
      </c>
      <c r="B108" s="50" t="s">
        <v>132</v>
      </c>
      <c r="C108" s="51" t="n">
        <v>1932</v>
      </c>
      <c r="D108" s="51" t="n">
        <v>1932</v>
      </c>
      <c r="E108" s="51" t="s">
        <v>39</v>
      </c>
      <c r="F108" s="86" t="n">
        <v>3</v>
      </c>
      <c r="G108" s="86" t="n">
        <v>2</v>
      </c>
      <c r="H108" s="87" t="n">
        <v>600.3</v>
      </c>
      <c r="I108" s="87" t="n">
        <v>536.4</v>
      </c>
      <c r="J108" s="87" t="n">
        <v>536.4</v>
      </c>
      <c r="K108" s="86" t="n">
        <v>32</v>
      </c>
      <c r="L108" s="87" t="n">
        <v>1214535.29</v>
      </c>
      <c r="M108" s="248" t="n">
        <v>0</v>
      </c>
      <c r="N108" s="248" t="n">
        <v>0</v>
      </c>
      <c r="O108" s="248" t="n">
        <v>0</v>
      </c>
      <c r="P108" s="87" t="n">
        <v>1214535.29</v>
      </c>
      <c r="Q108" s="87" t="n">
        <v>2023.21</v>
      </c>
      <c r="R108" s="87" t="n">
        <v>8211</v>
      </c>
      <c r="S108" s="88" t="n">
        <v>42369</v>
      </c>
    </row>
    <row r="109" s="54" customFormat="true" ht="24.6" hidden="false" customHeight="false" outlineLevel="0" collapsed="false">
      <c r="A109" s="49" t="n">
        <v>64</v>
      </c>
      <c r="B109" s="50" t="s">
        <v>133</v>
      </c>
      <c r="C109" s="51" t="n">
        <v>1954</v>
      </c>
      <c r="D109" s="51" t="n">
        <v>1954</v>
      </c>
      <c r="E109" s="51" t="s">
        <v>39</v>
      </c>
      <c r="F109" s="86" t="n">
        <v>2</v>
      </c>
      <c r="G109" s="86" t="n">
        <v>2</v>
      </c>
      <c r="H109" s="87" t="n">
        <v>784.1</v>
      </c>
      <c r="I109" s="87" t="n">
        <v>744.1</v>
      </c>
      <c r="J109" s="87" t="n">
        <v>744.1</v>
      </c>
      <c r="K109" s="86" t="n">
        <v>36</v>
      </c>
      <c r="L109" s="87" t="n">
        <v>1741565.8</v>
      </c>
      <c r="M109" s="248" t="n">
        <v>0</v>
      </c>
      <c r="N109" s="248" t="n">
        <v>0</v>
      </c>
      <c r="O109" s="248" t="n">
        <v>0</v>
      </c>
      <c r="P109" s="87" t="n">
        <v>1741565.8</v>
      </c>
      <c r="Q109" s="87" t="n">
        <v>2221.1</v>
      </c>
      <c r="R109" s="87" t="n">
        <v>8211</v>
      </c>
      <c r="S109" s="88" t="n">
        <v>42369</v>
      </c>
    </row>
    <row r="110" s="54" customFormat="true" ht="24.6" hidden="false" customHeight="false" outlineLevel="0" collapsed="false">
      <c r="A110" s="49" t="n">
        <v>65</v>
      </c>
      <c r="B110" s="50" t="s">
        <v>134</v>
      </c>
      <c r="C110" s="51" t="n">
        <v>1958</v>
      </c>
      <c r="D110" s="51" t="n">
        <v>1958</v>
      </c>
      <c r="E110" s="51" t="s">
        <v>39</v>
      </c>
      <c r="F110" s="86" t="n">
        <v>2</v>
      </c>
      <c r="G110" s="86" t="n">
        <v>1</v>
      </c>
      <c r="H110" s="87" t="n">
        <v>336.7</v>
      </c>
      <c r="I110" s="87" t="n">
        <v>316.7</v>
      </c>
      <c r="J110" s="87" t="n">
        <v>316.7</v>
      </c>
      <c r="K110" s="86" t="n">
        <v>9</v>
      </c>
      <c r="L110" s="87" t="n">
        <v>897648.08</v>
      </c>
      <c r="M110" s="248" t="n">
        <v>0</v>
      </c>
      <c r="N110" s="248" t="n">
        <v>0</v>
      </c>
      <c r="O110" s="248" t="n">
        <v>0</v>
      </c>
      <c r="P110" s="87" t="n">
        <v>897648.08</v>
      </c>
      <c r="Q110" s="87" t="n">
        <v>2666.02</v>
      </c>
      <c r="R110" s="87" t="n">
        <v>8211</v>
      </c>
      <c r="S110" s="88" t="n">
        <v>42369</v>
      </c>
    </row>
    <row r="111" s="54" customFormat="true" ht="24.6" hidden="false" customHeight="false" outlineLevel="0" collapsed="false">
      <c r="A111" s="49" t="n">
        <v>66</v>
      </c>
      <c r="B111" s="50" t="s">
        <v>135</v>
      </c>
      <c r="C111" s="51" t="n">
        <v>1957</v>
      </c>
      <c r="D111" s="51" t="n">
        <v>1957</v>
      </c>
      <c r="E111" s="51" t="s">
        <v>39</v>
      </c>
      <c r="F111" s="86" t="n">
        <v>3</v>
      </c>
      <c r="G111" s="86" t="n">
        <v>1</v>
      </c>
      <c r="H111" s="87" t="n">
        <v>580.4</v>
      </c>
      <c r="I111" s="87" t="n">
        <v>550.4</v>
      </c>
      <c r="J111" s="87" t="n">
        <v>550.4</v>
      </c>
      <c r="K111" s="86" t="n">
        <v>24</v>
      </c>
      <c r="L111" s="87" t="n">
        <v>1793449.23</v>
      </c>
      <c r="M111" s="248" t="n">
        <v>0</v>
      </c>
      <c r="N111" s="248" t="n">
        <v>0</v>
      </c>
      <c r="O111" s="248" t="n">
        <v>0</v>
      </c>
      <c r="P111" s="87" t="n">
        <v>1793449.23</v>
      </c>
      <c r="Q111" s="87" t="n">
        <v>3090.02</v>
      </c>
      <c r="R111" s="87" t="n">
        <v>8211</v>
      </c>
      <c r="S111" s="88" t="n">
        <v>42369</v>
      </c>
    </row>
    <row r="112" s="54" customFormat="true" ht="24.6" hidden="false" customHeight="false" outlineLevel="0" collapsed="false">
      <c r="A112" s="49" t="n">
        <v>67</v>
      </c>
      <c r="B112" s="50" t="s">
        <v>136</v>
      </c>
      <c r="C112" s="51" t="n">
        <v>1958</v>
      </c>
      <c r="D112" s="51" t="n">
        <v>1958</v>
      </c>
      <c r="E112" s="51" t="s">
        <v>39</v>
      </c>
      <c r="F112" s="86" t="n">
        <v>2</v>
      </c>
      <c r="G112" s="86" t="n">
        <v>2</v>
      </c>
      <c r="H112" s="87" t="n">
        <v>1043.9</v>
      </c>
      <c r="I112" s="87" t="n">
        <v>570.7</v>
      </c>
      <c r="J112" s="87" t="n">
        <v>496</v>
      </c>
      <c r="K112" s="86" t="n">
        <v>30</v>
      </c>
      <c r="L112" s="87" t="n">
        <v>2389770.8</v>
      </c>
      <c r="M112" s="248" t="n">
        <v>0</v>
      </c>
      <c r="N112" s="248" t="n">
        <v>0</v>
      </c>
      <c r="O112" s="248" t="n">
        <v>0</v>
      </c>
      <c r="P112" s="87" t="n">
        <v>2389770.8</v>
      </c>
      <c r="Q112" s="87" t="n">
        <v>2289.27</v>
      </c>
      <c r="R112" s="87" t="n">
        <v>8211</v>
      </c>
      <c r="S112" s="88" t="n">
        <v>42369</v>
      </c>
    </row>
    <row r="113" s="54" customFormat="true" ht="24.6" hidden="false" customHeight="false" outlineLevel="0" collapsed="false">
      <c r="A113" s="49" t="n">
        <v>68</v>
      </c>
      <c r="B113" s="50" t="s">
        <v>137</v>
      </c>
      <c r="C113" s="51" t="n">
        <v>1959</v>
      </c>
      <c r="D113" s="51" t="n">
        <v>1959</v>
      </c>
      <c r="E113" s="51" t="s">
        <v>39</v>
      </c>
      <c r="F113" s="86" t="n">
        <v>2</v>
      </c>
      <c r="G113" s="86" t="n">
        <v>2</v>
      </c>
      <c r="H113" s="87" t="n">
        <v>438.1</v>
      </c>
      <c r="I113" s="87" t="n">
        <v>269</v>
      </c>
      <c r="J113" s="87" t="n">
        <v>269</v>
      </c>
      <c r="K113" s="86" t="n">
        <v>12</v>
      </c>
      <c r="L113" s="87" t="n">
        <v>1474642.25</v>
      </c>
      <c r="M113" s="248" t="n">
        <v>0</v>
      </c>
      <c r="N113" s="248" t="n">
        <v>0</v>
      </c>
      <c r="O113" s="248" t="n">
        <v>0</v>
      </c>
      <c r="P113" s="87" t="n">
        <v>1474642.25</v>
      </c>
      <c r="Q113" s="87" t="n">
        <v>3365.99</v>
      </c>
      <c r="R113" s="87" t="n">
        <v>8211</v>
      </c>
      <c r="S113" s="88" t="n">
        <v>42369</v>
      </c>
    </row>
    <row r="114" customFormat="false" ht="14.4" hidden="false" customHeight="false" outlineLevel="0" collapsed="false">
      <c r="A114" s="28" t="s">
        <v>138</v>
      </c>
      <c r="B114" s="29"/>
      <c r="C114" s="30"/>
      <c r="D114" s="30"/>
      <c r="E114" s="30"/>
      <c r="F114" s="30"/>
      <c r="G114" s="30"/>
      <c r="H114" s="30" t="n">
        <f aca="false">SUM(H107:H113)</f>
        <v>4440.6</v>
      </c>
      <c r="I114" s="30" t="n">
        <f aca="false">SUM(I107:I113)</f>
        <v>3357.5</v>
      </c>
      <c r="J114" s="30" t="n">
        <f aca="false">SUM(J107:J113)</f>
        <v>3261.7</v>
      </c>
      <c r="K114" s="30" t="n">
        <f aca="false">SUM(K107:K113)</f>
        <v>165</v>
      </c>
      <c r="L114" s="42" t="n">
        <f aca="false">SUM(L107:L113)</f>
        <v>10328282.4</v>
      </c>
      <c r="M114" s="248" t="n">
        <v>0</v>
      </c>
      <c r="N114" s="248" t="n">
        <v>0</v>
      </c>
      <c r="O114" s="248" t="n">
        <v>0</v>
      </c>
      <c r="P114" s="42" t="n">
        <f aca="false">SUM(P107:P113)</f>
        <v>10328282.4</v>
      </c>
      <c r="Q114" s="30"/>
      <c r="R114" s="30"/>
      <c r="S114" s="30"/>
    </row>
    <row r="115" customFormat="false" ht="14.4" hidden="false" customHeight="false" outlineLevel="0" collapsed="false">
      <c r="A115" s="62" t="s">
        <v>139</v>
      </c>
      <c r="B115" s="61"/>
      <c r="C115" s="30"/>
      <c r="D115" s="30"/>
      <c r="E115" s="30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</row>
    <row r="116" s="54" customFormat="true" ht="24.6" hidden="false" customHeight="false" outlineLevel="0" collapsed="false">
      <c r="A116" s="49" t="n">
        <v>69</v>
      </c>
      <c r="B116" s="50" t="s">
        <v>140</v>
      </c>
      <c r="C116" s="51" t="n">
        <v>1961</v>
      </c>
      <c r="D116" s="51" t="n">
        <v>1961</v>
      </c>
      <c r="E116" s="51" t="s">
        <v>39</v>
      </c>
      <c r="F116" s="86" t="n">
        <v>2</v>
      </c>
      <c r="G116" s="86" t="n">
        <v>2</v>
      </c>
      <c r="H116" s="87" t="n">
        <v>441</v>
      </c>
      <c r="I116" s="87" t="n">
        <v>381</v>
      </c>
      <c r="J116" s="87" t="n">
        <v>381</v>
      </c>
      <c r="K116" s="86" t="n">
        <v>16</v>
      </c>
      <c r="L116" s="87" t="n">
        <v>81995</v>
      </c>
      <c r="M116" s="248" t="n">
        <v>0</v>
      </c>
      <c r="N116" s="248" t="n">
        <v>0</v>
      </c>
      <c r="O116" s="248" t="n">
        <v>0</v>
      </c>
      <c r="P116" s="87" t="n">
        <v>81995</v>
      </c>
      <c r="Q116" s="87" t="n">
        <v>185.93</v>
      </c>
      <c r="R116" s="87" t="n">
        <v>8211</v>
      </c>
      <c r="S116" s="88" t="n">
        <v>42369</v>
      </c>
    </row>
    <row r="117" s="54" customFormat="true" ht="24.6" hidden="false" customHeight="false" outlineLevel="0" collapsed="false">
      <c r="A117" s="49" t="n">
        <v>70</v>
      </c>
      <c r="B117" s="50" t="s">
        <v>141</v>
      </c>
      <c r="C117" s="51" t="n">
        <v>1961</v>
      </c>
      <c r="D117" s="51" t="n">
        <v>1961</v>
      </c>
      <c r="E117" s="51" t="s">
        <v>39</v>
      </c>
      <c r="F117" s="86" t="n">
        <v>2</v>
      </c>
      <c r="G117" s="86" t="n">
        <v>2</v>
      </c>
      <c r="H117" s="87" t="n">
        <v>451.7</v>
      </c>
      <c r="I117" s="87" t="n">
        <v>451.7</v>
      </c>
      <c r="J117" s="87" t="n">
        <v>391.7</v>
      </c>
      <c r="K117" s="86" t="n">
        <v>25</v>
      </c>
      <c r="L117" s="87" t="n">
        <v>81995</v>
      </c>
      <c r="M117" s="248" t="n">
        <v>0</v>
      </c>
      <c r="N117" s="248" t="n">
        <v>0</v>
      </c>
      <c r="O117" s="248" t="n">
        <v>0</v>
      </c>
      <c r="P117" s="87" t="n">
        <v>81995</v>
      </c>
      <c r="Q117" s="87" t="n">
        <v>181.53</v>
      </c>
      <c r="R117" s="87" t="n">
        <v>8211</v>
      </c>
      <c r="S117" s="88" t="n">
        <v>42369</v>
      </c>
    </row>
    <row r="118" customFormat="false" ht="14.4" hidden="false" customHeight="false" outlineLevel="0" collapsed="false">
      <c r="A118" s="30" t="s">
        <v>142</v>
      </c>
      <c r="B118" s="30"/>
      <c r="C118" s="30"/>
      <c r="D118" s="30"/>
      <c r="E118" s="30"/>
      <c r="F118" s="30"/>
      <c r="G118" s="30"/>
      <c r="H118" s="42" t="n">
        <f aca="false">SUM(H116:H117)</f>
        <v>892.7</v>
      </c>
      <c r="I118" s="42" t="n">
        <f aca="false">SUM(I116:I117)</f>
        <v>832.7</v>
      </c>
      <c r="J118" s="42" t="n">
        <f aca="false">SUM(J116:J117)</f>
        <v>772.7</v>
      </c>
      <c r="K118" s="61" t="n">
        <f aca="false">SUM(K116:K117)</f>
        <v>41</v>
      </c>
      <c r="L118" s="42" t="n">
        <f aca="false">SUM(L116:L117)</f>
        <v>163990</v>
      </c>
      <c r="M118" s="248" t="n">
        <v>0</v>
      </c>
      <c r="N118" s="248" t="n">
        <v>0</v>
      </c>
      <c r="O118" s="248" t="n">
        <v>0</v>
      </c>
      <c r="P118" s="42" t="n">
        <f aca="false">SUM(P116:P117)</f>
        <v>163990</v>
      </c>
      <c r="Q118" s="42"/>
      <c r="R118" s="42"/>
      <c r="S118" s="43"/>
    </row>
    <row r="119" customFormat="false" ht="14.4" hidden="false" customHeight="false" outlineLevel="0" collapsed="false">
      <c r="A119" s="91" t="s">
        <v>143</v>
      </c>
      <c r="B119" s="85"/>
      <c r="C119" s="30"/>
      <c r="D119" s="30"/>
      <c r="E119" s="30"/>
      <c r="F119" s="30"/>
      <c r="G119" s="30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3"/>
    </row>
    <row r="120" s="54" customFormat="true" ht="24.6" hidden="false" customHeight="false" outlineLevel="0" collapsed="false">
      <c r="A120" s="49" t="n">
        <v>71</v>
      </c>
      <c r="B120" s="50" t="s">
        <v>144</v>
      </c>
      <c r="C120" s="51" t="n">
        <v>1962</v>
      </c>
      <c r="D120" s="51" t="n">
        <v>1962</v>
      </c>
      <c r="E120" s="51" t="s">
        <v>39</v>
      </c>
      <c r="F120" s="86" t="n">
        <v>2</v>
      </c>
      <c r="G120" s="86" t="n">
        <v>2</v>
      </c>
      <c r="H120" s="87" t="n">
        <v>625</v>
      </c>
      <c r="I120" s="87" t="n">
        <v>625</v>
      </c>
      <c r="J120" s="87" t="n">
        <v>625</v>
      </c>
      <c r="K120" s="86" t="n">
        <v>7</v>
      </c>
      <c r="L120" s="87" t="n">
        <v>143580.92</v>
      </c>
      <c r="M120" s="248" t="n">
        <v>0</v>
      </c>
      <c r="N120" s="248" t="n">
        <v>0</v>
      </c>
      <c r="O120" s="248" t="n">
        <v>0</v>
      </c>
      <c r="P120" s="87" t="n">
        <v>143580.92</v>
      </c>
      <c r="Q120" s="87" t="n">
        <v>229.73</v>
      </c>
      <c r="R120" s="87" t="n">
        <v>8211</v>
      </c>
      <c r="S120" s="88" t="n">
        <v>42369</v>
      </c>
    </row>
    <row r="121" customFormat="false" ht="14.4" hidden="false" customHeight="false" outlineLevel="0" collapsed="false">
      <c r="A121" s="30" t="s">
        <v>145</v>
      </c>
      <c r="B121" s="30"/>
      <c r="C121" s="30"/>
      <c r="D121" s="30"/>
      <c r="E121" s="30"/>
      <c r="F121" s="30"/>
      <c r="G121" s="30"/>
      <c r="H121" s="42" t="n">
        <v>625</v>
      </c>
      <c r="I121" s="42" t="n">
        <v>625</v>
      </c>
      <c r="J121" s="42" t="n">
        <v>625</v>
      </c>
      <c r="K121" s="92" t="n">
        <v>7</v>
      </c>
      <c r="L121" s="42" t="n">
        <v>143580.92</v>
      </c>
      <c r="M121" s="248" t="n">
        <v>0</v>
      </c>
      <c r="N121" s="248" t="n">
        <v>0</v>
      </c>
      <c r="O121" s="248" t="n">
        <v>0</v>
      </c>
      <c r="P121" s="42" t="n">
        <v>143580.92</v>
      </c>
      <c r="Q121" s="42"/>
      <c r="R121" s="42"/>
      <c r="S121" s="43"/>
    </row>
    <row r="122" customFormat="false" ht="14.4" hidden="false" customHeight="false" outlineLevel="0" collapsed="false">
      <c r="A122" s="30" t="s">
        <v>146</v>
      </c>
      <c r="B122" s="30"/>
      <c r="C122" s="30"/>
      <c r="D122" s="30"/>
      <c r="E122" s="30"/>
      <c r="F122" s="30"/>
      <c r="G122" s="30"/>
      <c r="H122" s="42"/>
      <c r="I122" s="42"/>
      <c r="J122" s="42"/>
      <c r="K122" s="30"/>
      <c r="L122" s="42"/>
      <c r="M122" s="42"/>
      <c r="N122" s="42"/>
      <c r="O122" s="42"/>
      <c r="P122" s="42"/>
      <c r="Q122" s="42"/>
      <c r="R122" s="42"/>
      <c r="S122" s="43"/>
    </row>
    <row r="123" s="54" customFormat="true" ht="24.6" hidden="false" customHeight="false" outlineLevel="0" collapsed="false">
      <c r="A123" s="49" t="n">
        <v>72</v>
      </c>
      <c r="B123" s="50" t="s">
        <v>147</v>
      </c>
      <c r="C123" s="51" t="n">
        <v>1954</v>
      </c>
      <c r="D123" s="51" t="n">
        <v>1954</v>
      </c>
      <c r="E123" s="51" t="s">
        <v>39</v>
      </c>
      <c r="F123" s="86" t="n">
        <v>2</v>
      </c>
      <c r="G123" s="86" t="n">
        <v>1</v>
      </c>
      <c r="H123" s="87" t="n">
        <v>433</v>
      </c>
      <c r="I123" s="87" t="n">
        <v>397</v>
      </c>
      <c r="J123" s="87" t="n">
        <v>397</v>
      </c>
      <c r="K123" s="86" t="n">
        <v>21</v>
      </c>
      <c r="L123" s="87" t="n">
        <v>271132.2</v>
      </c>
      <c r="M123" s="248" t="n">
        <v>0</v>
      </c>
      <c r="N123" s="248" t="n">
        <v>0</v>
      </c>
      <c r="O123" s="248" t="n">
        <v>0</v>
      </c>
      <c r="P123" s="87" t="n">
        <v>271132.2</v>
      </c>
      <c r="Q123" s="87" t="n">
        <v>626.17</v>
      </c>
      <c r="R123" s="87" t="n">
        <v>8211</v>
      </c>
      <c r="S123" s="88" t="n">
        <v>42369</v>
      </c>
    </row>
    <row r="124" customFormat="false" ht="14.4" hidden="false" customHeight="false" outlineLevel="0" collapsed="false">
      <c r="A124" s="30" t="s">
        <v>148</v>
      </c>
      <c r="B124" s="30"/>
      <c r="C124" s="30"/>
      <c r="D124" s="30"/>
      <c r="E124" s="30"/>
      <c r="F124" s="30"/>
      <c r="G124" s="30"/>
      <c r="H124" s="42" t="n">
        <v>433</v>
      </c>
      <c r="I124" s="42" t="n">
        <v>397</v>
      </c>
      <c r="J124" s="42" t="n">
        <v>397</v>
      </c>
      <c r="K124" s="92" t="n">
        <v>21</v>
      </c>
      <c r="L124" s="42" t="n">
        <v>271132.2</v>
      </c>
      <c r="M124" s="248" t="n">
        <v>0</v>
      </c>
      <c r="N124" s="248" t="n">
        <v>0</v>
      </c>
      <c r="O124" s="248" t="n">
        <v>0</v>
      </c>
      <c r="P124" s="42" t="n">
        <v>271132.2</v>
      </c>
      <c r="Q124" s="42"/>
      <c r="R124" s="42"/>
      <c r="S124" s="43"/>
    </row>
    <row r="125" customFormat="false" ht="14.4" hidden="false" customHeight="false" outlineLevel="0" collapsed="false">
      <c r="A125" s="30" t="s">
        <v>149</v>
      </c>
      <c r="B125" s="30"/>
      <c r="C125" s="30"/>
      <c r="D125" s="30"/>
      <c r="E125" s="30"/>
      <c r="F125" s="30"/>
      <c r="G125" s="30"/>
      <c r="H125" s="42"/>
      <c r="I125" s="42"/>
      <c r="J125" s="42"/>
      <c r="K125" s="30"/>
      <c r="L125" s="42"/>
      <c r="M125" s="42"/>
      <c r="N125" s="42"/>
      <c r="O125" s="42"/>
      <c r="P125" s="42"/>
      <c r="Q125" s="42"/>
      <c r="R125" s="42"/>
      <c r="S125" s="43"/>
    </row>
    <row r="126" customFormat="false" ht="24.6" hidden="false" customHeight="false" outlineLevel="0" collapsed="false">
      <c r="A126" s="93" t="n">
        <v>73</v>
      </c>
      <c r="B126" s="45" t="s">
        <v>150</v>
      </c>
      <c r="C126" s="46" t="n">
        <v>1971</v>
      </c>
      <c r="D126" s="46" t="n">
        <v>1971</v>
      </c>
      <c r="E126" s="46" t="s">
        <v>39</v>
      </c>
      <c r="F126" s="94" t="n">
        <v>2</v>
      </c>
      <c r="G126" s="94" t="n">
        <v>2</v>
      </c>
      <c r="H126" s="95" t="n">
        <v>720.8</v>
      </c>
      <c r="I126" s="95" t="n">
        <v>720.8</v>
      </c>
      <c r="J126" s="95" t="n">
        <v>720.8</v>
      </c>
      <c r="K126" s="94" t="n">
        <v>50</v>
      </c>
      <c r="L126" s="95" t="n">
        <v>72645.1</v>
      </c>
      <c r="M126" s="248" t="n">
        <v>0</v>
      </c>
      <c r="N126" s="248" t="n">
        <v>0</v>
      </c>
      <c r="O126" s="248" t="n">
        <v>0</v>
      </c>
      <c r="P126" s="95" t="n">
        <v>72645.1</v>
      </c>
      <c r="Q126" s="95" t="n">
        <v>100.78</v>
      </c>
      <c r="R126" s="95" t="n">
        <v>8211</v>
      </c>
      <c r="S126" s="96" t="n">
        <v>42369</v>
      </c>
    </row>
    <row r="127" customFormat="false" ht="24.6" hidden="false" customHeight="false" outlineLevel="0" collapsed="false">
      <c r="A127" s="93" t="n">
        <v>74</v>
      </c>
      <c r="B127" s="45" t="s">
        <v>151</v>
      </c>
      <c r="C127" s="46" t="n">
        <v>1971</v>
      </c>
      <c r="D127" s="46" t="n">
        <v>1971</v>
      </c>
      <c r="E127" s="46" t="s">
        <v>39</v>
      </c>
      <c r="F127" s="94" t="n">
        <v>2</v>
      </c>
      <c r="G127" s="94" t="n">
        <v>2</v>
      </c>
      <c r="H127" s="95" t="n">
        <v>704.8</v>
      </c>
      <c r="I127" s="95" t="n">
        <v>704.8</v>
      </c>
      <c r="J127" s="95" t="n">
        <v>704.8</v>
      </c>
      <c r="K127" s="94" t="n">
        <v>38</v>
      </c>
      <c r="L127" s="95" t="n">
        <v>75947.15</v>
      </c>
      <c r="M127" s="248" t="n">
        <v>0</v>
      </c>
      <c r="N127" s="248" t="n">
        <v>0</v>
      </c>
      <c r="O127" s="248" t="n">
        <v>0</v>
      </c>
      <c r="P127" s="95" t="n">
        <v>75947.15</v>
      </c>
      <c r="Q127" s="95" t="n">
        <v>107.76</v>
      </c>
      <c r="R127" s="95" t="n">
        <v>8211</v>
      </c>
      <c r="S127" s="96" t="n">
        <v>42369</v>
      </c>
    </row>
    <row r="128" customFormat="false" ht="14.4" hidden="false" customHeight="false" outlineLevel="0" collapsed="false">
      <c r="A128" s="30" t="s">
        <v>152</v>
      </c>
      <c r="B128" s="30"/>
      <c r="C128" s="30"/>
      <c r="D128" s="30"/>
      <c r="E128" s="30"/>
      <c r="F128" s="30"/>
      <c r="G128" s="30"/>
      <c r="H128" s="42" t="n">
        <f aca="false">SUM(H126:H127)</f>
        <v>1425.6</v>
      </c>
      <c r="I128" s="42" t="n">
        <f aca="false">SUM(I126:I127)</f>
        <v>1425.6</v>
      </c>
      <c r="J128" s="42" t="n">
        <f aca="false">SUM(J126:J127)</f>
        <v>1425.6</v>
      </c>
      <c r="K128" s="30" t="n">
        <f aca="false">SUM(K126:K127)</f>
        <v>88</v>
      </c>
      <c r="L128" s="42" t="n">
        <f aca="false">SUM(L126:L127)</f>
        <v>148592.25</v>
      </c>
      <c r="M128" s="248" t="n">
        <v>0</v>
      </c>
      <c r="N128" s="248" t="n">
        <v>0</v>
      </c>
      <c r="O128" s="248" t="n">
        <v>0</v>
      </c>
      <c r="P128" s="42" t="n">
        <f aca="false">SUM(P126:P127)</f>
        <v>148592.25</v>
      </c>
      <c r="Q128" s="42"/>
      <c r="R128" s="42"/>
      <c r="S128" s="43"/>
    </row>
    <row r="129" customFormat="false" ht="14.4" hidden="false" customHeight="false" outlineLevel="0" collapsed="false">
      <c r="A129" s="28" t="s">
        <v>153</v>
      </c>
      <c r="B129" s="29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</row>
    <row r="130" s="54" customFormat="true" ht="14.4" hidden="false" customHeight="false" outlineLevel="0" collapsed="false">
      <c r="A130" s="49" t="n">
        <v>75</v>
      </c>
      <c r="B130" s="261" t="s">
        <v>154</v>
      </c>
      <c r="C130" s="250" t="n">
        <v>1910</v>
      </c>
      <c r="D130" s="250" t="n">
        <v>1910</v>
      </c>
      <c r="E130" s="250" t="s">
        <v>124</v>
      </c>
      <c r="F130" s="263" t="n">
        <v>2</v>
      </c>
      <c r="G130" s="263" t="n">
        <v>1</v>
      </c>
      <c r="H130" s="248" t="n">
        <v>217.3</v>
      </c>
      <c r="I130" s="248" t="n">
        <v>194</v>
      </c>
      <c r="J130" s="248" t="n">
        <v>194</v>
      </c>
      <c r="K130" s="263" t="n">
        <v>5</v>
      </c>
      <c r="L130" s="248" t="n">
        <v>1237396.23</v>
      </c>
      <c r="M130" s="248" t="n">
        <v>0</v>
      </c>
      <c r="N130" s="248" t="n">
        <v>0</v>
      </c>
      <c r="O130" s="248" t="n">
        <v>0</v>
      </c>
      <c r="P130" s="248" t="n">
        <v>1237396.23</v>
      </c>
      <c r="Q130" s="248" t="n">
        <v>5694.41</v>
      </c>
      <c r="R130" s="248" t="n">
        <v>8211</v>
      </c>
      <c r="S130" s="246" t="n">
        <v>42369</v>
      </c>
    </row>
    <row r="131" s="54" customFormat="true" ht="14.4" hidden="false" customHeight="false" outlineLevel="0" collapsed="false">
      <c r="A131" s="49" t="n">
        <v>76</v>
      </c>
      <c r="B131" s="261" t="s">
        <v>155</v>
      </c>
      <c r="C131" s="250" t="n">
        <v>1950</v>
      </c>
      <c r="D131" s="250" t="n">
        <v>1950</v>
      </c>
      <c r="E131" s="250" t="s">
        <v>124</v>
      </c>
      <c r="F131" s="263" t="n">
        <v>2</v>
      </c>
      <c r="G131" s="263" t="n">
        <v>1</v>
      </c>
      <c r="H131" s="248" t="n">
        <v>308.5</v>
      </c>
      <c r="I131" s="248" t="n">
        <v>289.1</v>
      </c>
      <c r="J131" s="248" t="n">
        <v>289.1</v>
      </c>
      <c r="K131" s="263" t="n">
        <v>11</v>
      </c>
      <c r="L131" s="248" t="n">
        <v>827886.72</v>
      </c>
      <c r="M131" s="248" t="n">
        <v>0</v>
      </c>
      <c r="N131" s="248" t="n">
        <v>0</v>
      </c>
      <c r="O131" s="248" t="n">
        <v>0</v>
      </c>
      <c r="P131" s="248" t="n">
        <v>827886.72</v>
      </c>
      <c r="Q131" s="248" t="n">
        <v>2683.59</v>
      </c>
      <c r="R131" s="248" t="n">
        <v>8211</v>
      </c>
      <c r="S131" s="246" t="n">
        <v>42369</v>
      </c>
    </row>
    <row r="132" s="54" customFormat="true" ht="24" hidden="false" customHeight="false" outlineLevel="0" collapsed="false">
      <c r="A132" s="49" t="n">
        <v>77</v>
      </c>
      <c r="B132" s="261" t="s">
        <v>156</v>
      </c>
      <c r="C132" s="250" t="n">
        <v>1951</v>
      </c>
      <c r="D132" s="250" t="n">
        <v>1951</v>
      </c>
      <c r="E132" s="250" t="s">
        <v>39</v>
      </c>
      <c r="F132" s="263" t="n">
        <v>2</v>
      </c>
      <c r="G132" s="263" t="n">
        <v>1</v>
      </c>
      <c r="H132" s="248" t="n">
        <v>310.1</v>
      </c>
      <c r="I132" s="248" t="n">
        <v>298.1</v>
      </c>
      <c r="J132" s="248" t="n">
        <v>298.1</v>
      </c>
      <c r="K132" s="263" t="n">
        <v>10</v>
      </c>
      <c r="L132" s="248" t="n">
        <v>867492.29</v>
      </c>
      <c r="M132" s="248" t="n">
        <v>0</v>
      </c>
      <c r="N132" s="248" t="n">
        <v>0</v>
      </c>
      <c r="O132" s="248" t="n">
        <v>0</v>
      </c>
      <c r="P132" s="248" t="n">
        <v>867492.29</v>
      </c>
      <c r="Q132" s="248" t="n">
        <v>2797.46</v>
      </c>
      <c r="R132" s="248" t="n">
        <v>8211</v>
      </c>
      <c r="S132" s="246" t="n">
        <v>42369</v>
      </c>
    </row>
    <row r="133" s="54" customFormat="true" ht="14.4" hidden="false" customHeight="false" outlineLevel="0" collapsed="false">
      <c r="A133" s="49" t="n">
        <v>78</v>
      </c>
      <c r="B133" s="261" t="s">
        <v>157</v>
      </c>
      <c r="C133" s="250" t="n">
        <v>1951</v>
      </c>
      <c r="D133" s="250" t="n">
        <v>1951</v>
      </c>
      <c r="E133" s="250" t="s">
        <v>124</v>
      </c>
      <c r="F133" s="263" t="n">
        <v>2</v>
      </c>
      <c r="G133" s="263" t="n">
        <v>1</v>
      </c>
      <c r="H133" s="248" t="n">
        <v>430.4</v>
      </c>
      <c r="I133" s="248" t="n">
        <v>393.6</v>
      </c>
      <c r="J133" s="248" t="n">
        <v>393.6</v>
      </c>
      <c r="K133" s="263" t="n">
        <v>17</v>
      </c>
      <c r="L133" s="248" t="n">
        <v>2215175.74</v>
      </c>
      <c r="M133" s="248" t="n">
        <v>0</v>
      </c>
      <c r="N133" s="248" t="n">
        <v>0</v>
      </c>
      <c r="O133" s="248" t="n">
        <v>0</v>
      </c>
      <c r="P133" s="248" t="n">
        <v>2215175.74</v>
      </c>
      <c r="Q133" s="248" t="n">
        <v>5146.78</v>
      </c>
      <c r="R133" s="248" t="n">
        <v>8211</v>
      </c>
      <c r="S133" s="246" t="n">
        <v>42369</v>
      </c>
    </row>
    <row r="134" s="54" customFormat="true" ht="14.4" hidden="false" customHeight="false" outlineLevel="0" collapsed="false">
      <c r="A134" s="49" t="n">
        <v>79</v>
      </c>
      <c r="B134" s="261" t="s">
        <v>158</v>
      </c>
      <c r="C134" s="250" t="n">
        <v>1950</v>
      </c>
      <c r="D134" s="250" t="n">
        <v>1950</v>
      </c>
      <c r="E134" s="250" t="s">
        <v>124</v>
      </c>
      <c r="F134" s="263" t="n">
        <v>2</v>
      </c>
      <c r="G134" s="263" t="n">
        <v>1</v>
      </c>
      <c r="H134" s="248" t="n">
        <v>279.3</v>
      </c>
      <c r="I134" s="248" t="n">
        <v>254</v>
      </c>
      <c r="J134" s="248" t="n">
        <v>254</v>
      </c>
      <c r="K134" s="263" t="n">
        <v>19</v>
      </c>
      <c r="L134" s="248" t="n">
        <v>75124.08</v>
      </c>
      <c r="M134" s="248" t="n">
        <v>0</v>
      </c>
      <c r="N134" s="248" t="n">
        <v>0</v>
      </c>
      <c r="O134" s="248" t="n">
        <v>0</v>
      </c>
      <c r="P134" s="248" t="n">
        <v>75124.08</v>
      </c>
      <c r="Q134" s="248" t="n">
        <v>268.97</v>
      </c>
      <c r="R134" s="248" t="n">
        <v>8211</v>
      </c>
      <c r="S134" s="246" t="n">
        <v>42369</v>
      </c>
    </row>
    <row r="135" s="54" customFormat="true" ht="14.4" hidden="false" customHeight="false" outlineLevel="0" collapsed="false">
      <c r="A135" s="49" t="n">
        <v>80</v>
      </c>
      <c r="B135" s="261" t="s">
        <v>159</v>
      </c>
      <c r="C135" s="250" t="n">
        <v>1950</v>
      </c>
      <c r="D135" s="250" t="n">
        <v>1950</v>
      </c>
      <c r="E135" s="250" t="s">
        <v>124</v>
      </c>
      <c r="F135" s="263" t="n">
        <v>2</v>
      </c>
      <c r="G135" s="263" t="n">
        <v>1</v>
      </c>
      <c r="H135" s="248" t="n">
        <v>300.5</v>
      </c>
      <c r="I135" s="248" t="n">
        <v>283.8</v>
      </c>
      <c r="J135" s="248" t="n">
        <v>283.8</v>
      </c>
      <c r="K135" s="263" t="n">
        <v>17</v>
      </c>
      <c r="L135" s="248" t="n">
        <v>79062.15</v>
      </c>
      <c r="M135" s="248" t="n">
        <v>0</v>
      </c>
      <c r="N135" s="248" t="n">
        <v>0</v>
      </c>
      <c r="O135" s="248" t="n">
        <v>0</v>
      </c>
      <c r="P135" s="248" t="n">
        <v>79062.15</v>
      </c>
      <c r="Q135" s="248" t="n">
        <v>263.1</v>
      </c>
      <c r="R135" s="248" t="n">
        <v>8211</v>
      </c>
      <c r="S135" s="246" t="n">
        <v>42369</v>
      </c>
    </row>
    <row r="136" s="54" customFormat="true" ht="14.4" hidden="false" customHeight="false" outlineLevel="0" collapsed="false">
      <c r="A136" s="49" t="n">
        <v>81</v>
      </c>
      <c r="B136" s="261" t="s">
        <v>160</v>
      </c>
      <c r="C136" s="250" t="n">
        <v>1924</v>
      </c>
      <c r="D136" s="250" t="n">
        <v>1924</v>
      </c>
      <c r="E136" s="250" t="s">
        <v>124</v>
      </c>
      <c r="F136" s="263" t="n">
        <v>2</v>
      </c>
      <c r="G136" s="263" t="n">
        <v>2</v>
      </c>
      <c r="H136" s="248" t="n">
        <v>678.2</v>
      </c>
      <c r="I136" s="248" t="n">
        <v>550.6</v>
      </c>
      <c r="J136" s="248" t="n">
        <v>550.6</v>
      </c>
      <c r="K136" s="263" t="n">
        <v>21</v>
      </c>
      <c r="L136" s="248" t="n">
        <v>908191.53</v>
      </c>
      <c r="M136" s="248" t="n">
        <v>0</v>
      </c>
      <c r="N136" s="248" t="n">
        <v>0</v>
      </c>
      <c r="O136" s="248" t="n">
        <v>0</v>
      </c>
      <c r="P136" s="248" t="n">
        <v>908191.53</v>
      </c>
      <c r="Q136" s="248" t="n">
        <v>1339.12</v>
      </c>
      <c r="R136" s="248" t="n">
        <v>8211</v>
      </c>
      <c r="S136" s="246" t="n">
        <v>42369</v>
      </c>
    </row>
    <row r="137" s="54" customFormat="true" ht="14.4" hidden="false" customHeight="false" outlineLevel="0" collapsed="false">
      <c r="A137" s="49" t="n">
        <v>82</v>
      </c>
      <c r="B137" s="261" t="s">
        <v>161</v>
      </c>
      <c r="C137" s="250" t="n">
        <v>1952</v>
      </c>
      <c r="D137" s="250" t="n">
        <v>1952</v>
      </c>
      <c r="E137" s="250" t="s">
        <v>124</v>
      </c>
      <c r="F137" s="263" t="n">
        <v>2</v>
      </c>
      <c r="G137" s="263" t="n">
        <v>2</v>
      </c>
      <c r="H137" s="248" t="n">
        <v>612.7</v>
      </c>
      <c r="I137" s="248" t="n">
        <v>547.9</v>
      </c>
      <c r="J137" s="248" t="n">
        <v>547.9</v>
      </c>
      <c r="K137" s="263" t="n">
        <v>23</v>
      </c>
      <c r="L137" s="248" t="n">
        <v>1647069.29</v>
      </c>
      <c r="M137" s="248" t="n">
        <v>0</v>
      </c>
      <c r="N137" s="248" t="n">
        <v>0</v>
      </c>
      <c r="O137" s="248" t="n">
        <v>0</v>
      </c>
      <c r="P137" s="248" t="n">
        <v>1647069.29</v>
      </c>
      <c r="Q137" s="248" t="n">
        <v>2688.21</v>
      </c>
      <c r="R137" s="248" t="n">
        <v>8211</v>
      </c>
      <c r="S137" s="246" t="n">
        <v>42369</v>
      </c>
    </row>
    <row r="138" s="54" customFormat="true" ht="14.4" hidden="false" customHeight="false" outlineLevel="0" collapsed="false">
      <c r="A138" s="49" t="n">
        <v>83</v>
      </c>
      <c r="B138" s="261" t="s">
        <v>162</v>
      </c>
      <c r="C138" s="250" t="n">
        <v>1954</v>
      </c>
      <c r="D138" s="250" t="n">
        <v>1954</v>
      </c>
      <c r="E138" s="250" t="s">
        <v>124</v>
      </c>
      <c r="F138" s="263" t="n">
        <v>3</v>
      </c>
      <c r="G138" s="263" t="n">
        <v>2</v>
      </c>
      <c r="H138" s="248" t="n">
        <v>1793</v>
      </c>
      <c r="I138" s="248" t="n">
        <v>1218</v>
      </c>
      <c r="J138" s="248" t="n">
        <v>979.6</v>
      </c>
      <c r="K138" s="263" t="n">
        <v>38</v>
      </c>
      <c r="L138" s="248" t="n">
        <v>3854128.51</v>
      </c>
      <c r="M138" s="248" t="n">
        <v>0</v>
      </c>
      <c r="N138" s="248" t="n">
        <v>0</v>
      </c>
      <c r="O138" s="248" t="n">
        <v>0</v>
      </c>
      <c r="P138" s="248" t="n">
        <v>3854128.51</v>
      </c>
      <c r="Q138" s="248" t="n">
        <v>2149.54</v>
      </c>
      <c r="R138" s="248" t="n">
        <v>8211</v>
      </c>
      <c r="S138" s="246" t="n">
        <v>42369</v>
      </c>
    </row>
    <row r="139" s="54" customFormat="true" ht="14.4" hidden="false" customHeight="false" outlineLevel="0" collapsed="false">
      <c r="A139" s="49" t="n">
        <v>84</v>
      </c>
      <c r="B139" s="261" t="s">
        <v>163</v>
      </c>
      <c r="C139" s="250" t="n">
        <v>1952</v>
      </c>
      <c r="D139" s="250" t="n">
        <v>1952</v>
      </c>
      <c r="E139" s="250" t="s">
        <v>124</v>
      </c>
      <c r="F139" s="263" t="n">
        <v>2</v>
      </c>
      <c r="G139" s="263" t="n">
        <v>2</v>
      </c>
      <c r="H139" s="248" t="n">
        <v>841.7</v>
      </c>
      <c r="I139" s="248" t="n">
        <v>634.4</v>
      </c>
      <c r="J139" s="248" t="n">
        <v>634.4</v>
      </c>
      <c r="K139" s="263" t="n">
        <v>19</v>
      </c>
      <c r="L139" s="248" t="n">
        <v>394047.38</v>
      </c>
      <c r="M139" s="248" t="n">
        <v>0</v>
      </c>
      <c r="N139" s="248" t="n">
        <v>0</v>
      </c>
      <c r="O139" s="248" t="n">
        <v>0</v>
      </c>
      <c r="P139" s="248" t="n">
        <v>394047.38</v>
      </c>
      <c r="Q139" s="248" t="n">
        <v>468.16</v>
      </c>
      <c r="R139" s="248" t="n">
        <v>8211</v>
      </c>
      <c r="S139" s="246" t="n">
        <v>42369</v>
      </c>
    </row>
    <row r="140" s="54" customFormat="true" ht="14.4" hidden="false" customHeight="false" outlineLevel="0" collapsed="false">
      <c r="A140" s="49" t="n">
        <v>85</v>
      </c>
      <c r="B140" s="261" t="s">
        <v>164</v>
      </c>
      <c r="C140" s="250" t="n">
        <v>1951</v>
      </c>
      <c r="D140" s="250" t="n">
        <v>1951</v>
      </c>
      <c r="E140" s="250" t="s">
        <v>124</v>
      </c>
      <c r="F140" s="263" t="n">
        <v>2</v>
      </c>
      <c r="G140" s="263" t="n">
        <v>1</v>
      </c>
      <c r="H140" s="248" t="n">
        <v>274.2</v>
      </c>
      <c r="I140" s="248" t="n">
        <v>127.1</v>
      </c>
      <c r="J140" s="248" t="n">
        <v>94.6</v>
      </c>
      <c r="K140" s="263" t="n">
        <v>8</v>
      </c>
      <c r="L140" s="248" t="n">
        <v>1754605.26</v>
      </c>
      <c r="M140" s="248" t="n">
        <v>0</v>
      </c>
      <c r="N140" s="248" t="n">
        <v>0</v>
      </c>
      <c r="O140" s="248" t="n">
        <v>0</v>
      </c>
      <c r="P140" s="248" t="n">
        <v>1754605.26</v>
      </c>
      <c r="Q140" s="248" t="n">
        <v>6399</v>
      </c>
      <c r="R140" s="248" t="n">
        <v>8211</v>
      </c>
      <c r="S140" s="246" t="n">
        <v>42369</v>
      </c>
    </row>
    <row r="141" customFormat="false" ht="14.4" hidden="false" customHeight="false" outlineLevel="0" collapsed="false">
      <c r="A141" s="31" t="s">
        <v>165</v>
      </c>
      <c r="B141" s="31"/>
      <c r="C141" s="31"/>
      <c r="D141" s="31"/>
      <c r="E141" s="31"/>
      <c r="F141" s="30"/>
      <c r="G141" s="30"/>
      <c r="H141" s="42" t="n">
        <f aca="false">SUM(H130:H140)</f>
        <v>6045.9</v>
      </c>
      <c r="I141" s="42" t="n">
        <f aca="false">SUM(I130:I140)</f>
        <v>4790.6</v>
      </c>
      <c r="J141" s="42" t="n">
        <f aca="false">SUM(J130:J140)</f>
        <v>4519.7</v>
      </c>
      <c r="K141" s="42" t="n">
        <f aca="false">SUM(K130:K140)</f>
        <v>188</v>
      </c>
      <c r="L141" s="42" t="n">
        <f aca="false">SUM(L130:L140)</f>
        <v>13860179.18</v>
      </c>
      <c r="M141" s="248" t="n">
        <v>0</v>
      </c>
      <c r="N141" s="248" t="n">
        <v>0</v>
      </c>
      <c r="O141" s="248" t="n">
        <v>0</v>
      </c>
      <c r="P141" s="42" t="n">
        <f aca="false">SUM(P130:P140)</f>
        <v>13860179.18</v>
      </c>
      <c r="Q141" s="42"/>
      <c r="R141" s="42"/>
      <c r="S141" s="43"/>
    </row>
    <row r="142" customFormat="false" ht="14.4" hidden="false" customHeight="false" outlineLevel="0" collapsed="false">
      <c r="A142" s="31" t="s">
        <v>37</v>
      </c>
      <c r="B142" s="31"/>
      <c r="C142" s="31"/>
      <c r="D142" s="31"/>
      <c r="E142" s="31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</row>
    <row r="143" s="54" customFormat="true" ht="24.6" hidden="false" customHeight="false" outlineLevel="0" collapsed="false">
      <c r="A143" s="49" t="n">
        <v>86</v>
      </c>
      <c r="B143" s="50" t="s">
        <v>166</v>
      </c>
      <c r="C143" s="51" t="n">
        <v>1954</v>
      </c>
      <c r="D143" s="51" t="n">
        <v>1954</v>
      </c>
      <c r="E143" s="51" t="s">
        <v>39</v>
      </c>
      <c r="F143" s="86" t="n">
        <v>3</v>
      </c>
      <c r="G143" s="86" t="n">
        <v>2</v>
      </c>
      <c r="H143" s="87" t="n">
        <v>1345.2</v>
      </c>
      <c r="I143" s="87" t="n">
        <v>1250.1</v>
      </c>
      <c r="J143" s="87" t="n">
        <v>879.7</v>
      </c>
      <c r="K143" s="86" t="n">
        <v>25</v>
      </c>
      <c r="L143" s="87" t="n">
        <v>881477.8</v>
      </c>
      <c r="M143" s="248" t="n">
        <v>0</v>
      </c>
      <c r="N143" s="248" t="n">
        <v>0</v>
      </c>
      <c r="O143" s="248" t="n">
        <v>0</v>
      </c>
      <c r="P143" s="87" t="n">
        <v>881477.8</v>
      </c>
      <c r="Q143" s="87" t="n">
        <v>655.28</v>
      </c>
      <c r="R143" s="87" t="n">
        <v>8211</v>
      </c>
      <c r="S143" s="88" t="n">
        <v>42369</v>
      </c>
    </row>
    <row r="144" s="54" customFormat="true" ht="14.4" hidden="false" customHeight="false" outlineLevel="0" collapsed="false">
      <c r="A144" s="49" t="n">
        <v>87</v>
      </c>
      <c r="B144" s="50" t="s">
        <v>167</v>
      </c>
      <c r="C144" s="51" t="n">
        <v>1954</v>
      </c>
      <c r="D144" s="51" t="n">
        <v>1954</v>
      </c>
      <c r="E144" s="51" t="s">
        <v>41</v>
      </c>
      <c r="F144" s="86" t="n">
        <v>2</v>
      </c>
      <c r="G144" s="86" t="n">
        <v>2</v>
      </c>
      <c r="H144" s="87" t="n">
        <v>689.1</v>
      </c>
      <c r="I144" s="87" t="n">
        <v>630.7</v>
      </c>
      <c r="J144" s="87" t="n">
        <v>630.7</v>
      </c>
      <c r="K144" s="86" t="n">
        <v>23</v>
      </c>
      <c r="L144" s="87" t="n">
        <v>268987.04</v>
      </c>
      <c r="M144" s="248" t="n">
        <v>0</v>
      </c>
      <c r="N144" s="248" t="n">
        <v>0</v>
      </c>
      <c r="O144" s="248" t="n">
        <v>0</v>
      </c>
      <c r="P144" s="87" t="n">
        <v>268987.04</v>
      </c>
      <c r="Q144" s="87" t="n">
        <v>390.35</v>
      </c>
      <c r="R144" s="87" t="n">
        <v>8211</v>
      </c>
      <c r="S144" s="88" t="n">
        <v>42369</v>
      </c>
    </row>
    <row r="145" s="54" customFormat="true" ht="24.6" hidden="false" customHeight="false" outlineLevel="0" collapsed="false">
      <c r="A145" s="49" t="n">
        <v>88</v>
      </c>
      <c r="B145" s="50" t="s">
        <v>168</v>
      </c>
      <c r="C145" s="51" t="n">
        <v>1954</v>
      </c>
      <c r="D145" s="51" t="n">
        <v>1954</v>
      </c>
      <c r="E145" s="51" t="s">
        <v>39</v>
      </c>
      <c r="F145" s="86" t="n">
        <v>2</v>
      </c>
      <c r="G145" s="86" t="n">
        <v>1</v>
      </c>
      <c r="H145" s="87" t="n">
        <v>756.6</v>
      </c>
      <c r="I145" s="87" t="n">
        <v>715.3</v>
      </c>
      <c r="J145" s="87" t="n">
        <v>715.3</v>
      </c>
      <c r="K145" s="86" t="n">
        <v>19</v>
      </c>
      <c r="L145" s="87" t="n">
        <v>828770.88</v>
      </c>
      <c r="M145" s="248" t="n">
        <v>0</v>
      </c>
      <c r="N145" s="248" t="n">
        <v>0</v>
      </c>
      <c r="O145" s="248" t="n">
        <v>0</v>
      </c>
      <c r="P145" s="87" t="n">
        <v>828770.88</v>
      </c>
      <c r="Q145" s="87" t="n">
        <v>1095.39</v>
      </c>
      <c r="R145" s="87" t="n">
        <v>8211</v>
      </c>
      <c r="S145" s="88" t="n">
        <v>42369</v>
      </c>
    </row>
    <row r="146" s="54" customFormat="true" ht="14.4" hidden="false" customHeight="false" outlineLevel="0" collapsed="false">
      <c r="A146" s="49" t="n">
        <v>89</v>
      </c>
      <c r="B146" s="50" t="s">
        <v>169</v>
      </c>
      <c r="C146" s="51" t="n">
        <v>1952</v>
      </c>
      <c r="D146" s="51" t="n">
        <v>1952</v>
      </c>
      <c r="E146" s="51" t="s">
        <v>41</v>
      </c>
      <c r="F146" s="86" t="n">
        <v>2</v>
      </c>
      <c r="G146" s="86" t="n">
        <v>2</v>
      </c>
      <c r="H146" s="87" t="n">
        <v>768.3</v>
      </c>
      <c r="I146" s="87" t="n">
        <v>721</v>
      </c>
      <c r="J146" s="87" t="n">
        <v>701.1</v>
      </c>
      <c r="K146" s="86" t="n">
        <v>41</v>
      </c>
      <c r="L146" s="87" t="n">
        <v>190835.4</v>
      </c>
      <c r="M146" s="248" t="n">
        <v>0</v>
      </c>
      <c r="N146" s="248" t="n">
        <v>0</v>
      </c>
      <c r="O146" s="248" t="n">
        <v>0</v>
      </c>
      <c r="P146" s="87" t="n">
        <v>190835.4</v>
      </c>
      <c r="Q146" s="87" t="n">
        <v>248.39</v>
      </c>
      <c r="R146" s="87" t="n">
        <v>8211</v>
      </c>
      <c r="S146" s="88" t="n">
        <v>42369</v>
      </c>
    </row>
    <row r="147" s="54" customFormat="true" ht="14.4" hidden="false" customHeight="false" outlineLevel="0" collapsed="false">
      <c r="A147" s="49" t="n">
        <v>90</v>
      </c>
      <c r="B147" s="50" t="s">
        <v>170</v>
      </c>
      <c r="C147" s="51" t="n">
        <v>1954</v>
      </c>
      <c r="D147" s="51" t="n">
        <v>1954</v>
      </c>
      <c r="E147" s="51" t="s">
        <v>41</v>
      </c>
      <c r="F147" s="86" t="n">
        <v>2</v>
      </c>
      <c r="G147" s="86" t="n">
        <v>1</v>
      </c>
      <c r="H147" s="87" t="n">
        <v>1539.3</v>
      </c>
      <c r="I147" s="87" t="n">
        <v>1498.2</v>
      </c>
      <c r="J147" s="87" t="n">
        <v>444.2</v>
      </c>
      <c r="K147" s="86" t="n">
        <v>16</v>
      </c>
      <c r="L147" s="87" t="n">
        <v>79969.12</v>
      </c>
      <c r="M147" s="248" t="n">
        <v>0</v>
      </c>
      <c r="N147" s="248" t="n">
        <v>0</v>
      </c>
      <c r="O147" s="248" t="n">
        <v>0</v>
      </c>
      <c r="P147" s="87" t="n">
        <v>79969.12</v>
      </c>
      <c r="Q147" s="87" t="n">
        <v>51.95</v>
      </c>
      <c r="R147" s="87" t="n">
        <v>8211</v>
      </c>
      <c r="S147" s="88" t="n">
        <v>42369</v>
      </c>
    </row>
    <row r="148" s="54" customFormat="true" ht="14.4" hidden="false" customHeight="false" outlineLevel="0" collapsed="false">
      <c r="A148" s="49" t="n">
        <v>91</v>
      </c>
      <c r="B148" s="50" t="s">
        <v>171</v>
      </c>
      <c r="C148" s="51" t="n">
        <v>1952</v>
      </c>
      <c r="D148" s="51" t="n">
        <v>1952</v>
      </c>
      <c r="E148" s="51" t="s">
        <v>41</v>
      </c>
      <c r="F148" s="86" t="n">
        <v>2</v>
      </c>
      <c r="G148" s="86" t="n">
        <v>1</v>
      </c>
      <c r="H148" s="87" t="n">
        <v>1149</v>
      </c>
      <c r="I148" s="87" t="n">
        <v>1050.8</v>
      </c>
      <c r="J148" s="87" t="n">
        <v>1001.24</v>
      </c>
      <c r="K148" s="86" t="n">
        <v>61</v>
      </c>
      <c r="L148" s="87" t="n">
        <v>363496</v>
      </c>
      <c r="M148" s="248" t="n">
        <v>0</v>
      </c>
      <c r="N148" s="248" t="n">
        <v>0</v>
      </c>
      <c r="O148" s="248" t="n">
        <v>0</v>
      </c>
      <c r="P148" s="87" t="n">
        <v>363496</v>
      </c>
      <c r="Q148" s="87" t="n">
        <v>316.36</v>
      </c>
      <c r="R148" s="87" t="n">
        <v>8211</v>
      </c>
      <c r="S148" s="88" t="n">
        <v>42369</v>
      </c>
    </row>
    <row r="149" s="54" customFormat="true" ht="14.4" hidden="false" customHeight="false" outlineLevel="0" collapsed="false">
      <c r="A149" s="49" t="n">
        <v>92</v>
      </c>
      <c r="B149" s="50" t="s">
        <v>172</v>
      </c>
      <c r="C149" s="51" t="n">
        <v>1953</v>
      </c>
      <c r="D149" s="51" t="n">
        <v>1953</v>
      </c>
      <c r="E149" s="51" t="s">
        <v>41</v>
      </c>
      <c r="F149" s="86" t="n">
        <v>2</v>
      </c>
      <c r="G149" s="86" t="n">
        <v>2</v>
      </c>
      <c r="H149" s="87" t="n">
        <v>812.1</v>
      </c>
      <c r="I149" s="87" t="n">
        <v>743</v>
      </c>
      <c r="J149" s="87" t="n">
        <v>743</v>
      </c>
      <c r="K149" s="86" t="n">
        <v>34</v>
      </c>
      <c r="L149" s="87" t="n">
        <v>1268601.04</v>
      </c>
      <c r="M149" s="248" t="n">
        <v>0</v>
      </c>
      <c r="N149" s="248" t="n">
        <v>0</v>
      </c>
      <c r="O149" s="248" t="n">
        <v>0</v>
      </c>
      <c r="P149" s="87" t="n">
        <v>1268601.04</v>
      </c>
      <c r="Q149" s="87" t="n">
        <v>1562.12</v>
      </c>
      <c r="R149" s="87" t="n">
        <v>8211</v>
      </c>
      <c r="S149" s="88" t="n">
        <v>42369</v>
      </c>
    </row>
    <row r="150" customFormat="false" ht="14.4" hidden="false" customHeight="false" outlineLevel="0" collapsed="false">
      <c r="A150" s="31" t="s">
        <v>52</v>
      </c>
      <c r="B150" s="31"/>
      <c r="C150" s="31"/>
      <c r="D150" s="31"/>
      <c r="E150" s="31"/>
      <c r="F150" s="30"/>
      <c r="G150" s="30"/>
      <c r="H150" s="42" t="n">
        <f aca="false">SUM(H143:H149)</f>
        <v>7059.6</v>
      </c>
      <c r="I150" s="42" t="n">
        <f aca="false">SUM(I143:I149)</f>
        <v>6609.1</v>
      </c>
      <c r="J150" s="42" t="n">
        <f aca="false">SUM(J143:J149)</f>
        <v>5115.24</v>
      </c>
      <c r="K150" s="30" t="n">
        <f aca="false">SUM(K143:K149)</f>
        <v>219</v>
      </c>
      <c r="L150" s="42" t="n">
        <f aca="false">SUM(L143:L149)</f>
        <v>3882137.28</v>
      </c>
      <c r="M150" s="248" t="n">
        <v>0</v>
      </c>
      <c r="N150" s="248" t="n">
        <v>0</v>
      </c>
      <c r="O150" s="248" t="n">
        <v>0</v>
      </c>
      <c r="P150" s="42" t="n">
        <f aca="false">SUM(P143:P149)</f>
        <v>3882137.28</v>
      </c>
      <c r="Q150" s="42"/>
      <c r="R150" s="42"/>
      <c r="S150" s="43"/>
    </row>
    <row r="151" customFormat="false" ht="14.4" hidden="false" customHeight="false" outlineLevel="0" collapsed="false">
      <c r="A151" s="31" t="s">
        <v>173</v>
      </c>
      <c r="B151" s="31"/>
      <c r="C151" s="31"/>
      <c r="D151" s="31"/>
      <c r="E151" s="31"/>
      <c r="F151" s="30"/>
      <c r="G151" s="30"/>
      <c r="H151" s="30"/>
      <c r="I151" s="30"/>
      <c r="J151" s="30"/>
      <c r="K151" s="30"/>
      <c r="L151" s="42"/>
      <c r="M151" s="30"/>
      <c r="N151" s="30"/>
      <c r="O151" s="30"/>
      <c r="P151" s="42"/>
      <c r="Q151" s="30"/>
      <c r="R151" s="30"/>
      <c r="S151" s="30"/>
    </row>
    <row r="152" s="54" customFormat="true" ht="24.6" hidden="false" customHeight="false" outlineLevel="0" collapsed="false">
      <c r="A152" s="49" t="n">
        <v>93</v>
      </c>
      <c r="B152" s="50" t="s">
        <v>174</v>
      </c>
      <c r="C152" s="51" t="n">
        <v>1956</v>
      </c>
      <c r="D152" s="51" t="n">
        <v>1956</v>
      </c>
      <c r="E152" s="51" t="s">
        <v>39</v>
      </c>
      <c r="F152" s="86" t="n">
        <v>3</v>
      </c>
      <c r="G152" s="86" t="n">
        <v>3</v>
      </c>
      <c r="H152" s="87" t="n">
        <v>1557.1</v>
      </c>
      <c r="I152" s="87" t="n">
        <v>1437.7</v>
      </c>
      <c r="J152" s="87" t="n">
        <v>1437.7</v>
      </c>
      <c r="K152" s="86" t="n">
        <v>46</v>
      </c>
      <c r="L152" s="87" t="n">
        <v>6382268.83</v>
      </c>
      <c r="M152" s="248" t="n">
        <v>0</v>
      </c>
      <c r="N152" s="248" t="n">
        <v>0</v>
      </c>
      <c r="O152" s="248" t="n">
        <v>0</v>
      </c>
      <c r="P152" s="87" t="n">
        <v>6382268.83</v>
      </c>
      <c r="Q152" s="87" t="n">
        <v>4439.22155526187</v>
      </c>
      <c r="R152" s="87" t="n">
        <v>8211</v>
      </c>
      <c r="S152" s="88" t="n">
        <v>42369</v>
      </c>
    </row>
    <row r="153" s="54" customFormat="true" ht="24.6" hidden="false" customHeight="false" outlineLevel="0" collapsed="false">
      <c r="A153" s="49" t="n">
        <v>94</v>
      </c>
      <c r="B153" s="50" t="s">
        <v>175</v>
      </c>
      <c r="C153" s="51" t="n">
        <v>1956</v>
      </c>
      <c r="D153" s="51" t="n">
        <v>1956</v>
      </c>
      <c r="E153" s="51" t="s">
        <v>39</v>
      </c>
      <c r="F153" s="86" t="n">
        <v>3</v>
      </c>
      <c r="G153" s="86" t="n">
        <v>3</v>
      </c>
      <c r="H153" s="87" t="n">
        <v>1513</v>
      </c>
      <c r="I153" s="87" t="n">
        <v>1273.9</v>
      </c>
      <c r="J153" s="87" t="n">
        <v>1225.6</v>
      </c>
      <c r="K153" s="86" t="n">
        <v>50</v>
      </c>
      <c r="L153" s="87" t="n">
        <v>5309159.42</v>
      </c>
      <c r="M153" s="248" t="n">
        <v>0</v>
      </c>
      <c r="N153" s="248" t="n">
        <v>0</v>
      </c>
      <c r="O153" s="248" t="n">
        <v>0</v>
      </c>
      <c r="P153" s="87" t="n">
        <v>5309159.42</v>
      </c>
      <c r="Q153" s="87" t="n">
        <v>4167.6422168145</v>
      </c>
      <c r="R153" s="87" t="n">
        <v>8211</v>
      </c>
      <c r="S153" s="88" t="n">
        <v>42369</v>
      </c>
    </row>
    <row r="154" s="54" customFormat="true" ht="24.6" hidden="false" customHeight="false" outlineLevel="0" collapsed="false">
      <c r="A154" s="49" t="n">
        <v>95</v>
      </c>
      <c r="B154" s="50" t="s">
        <v>176</v>
      </c>
      <c r="C154" s="51" t="n">
        <v>1954</v>
      </c>
      <c r="D154" s="51" t="n">
        <v>1954</v>
      </c>
      <c r="E154" s="51" t="s">
        <v>39</v>
      </c>
      <c r="F154" s="86" t="n">
        <v>2</v>
      </c>
      <c r="G154" s="86" t="n">
        <v>1</v>
      </c>
      <c r="H154" s="87" t="n">
        <v>494.7</v>
      </c>
      <c r="I154" s="87" t="n">
        <v>409.2</v>
      </c>
      <c r="J154" s="87" t="n">
        <v>409.2</v>
      </c>
      <c r="K154" s="86" t="n">
        <v>14</v>
      </c>
      <c r="L154" s="87" t="n">
        <v>2157200.91</v>
      </c>
      <c r="M154" s="248" t="n">
        <v>0</v>
      </c>
      <c r="N154" s="248" t="n">
        <v>0</v>
      </c>
      <c r="O154" s="248" t="n">
        <v>0</v>
      </c>
      <c r="P154" s="87" t="n">
        <v>2157200.91</v>
      </c>
      <c r="Q154" s="87" t="n">
        <v>4360.62</v>
      </c>
      <c r="R154" s="87" t="n">
        <v>8211</v>
      </c>
      <c r="S154" s="88" t="n">
        <v>42369</v>
      </c>
    </row>
    <row r="155" s="54" customFormat="true" ht="24.6" hidden="false" customHeight="false" outlineLevel="0" collapsed="false">
      <c r="A155" s="49" t="n">
        <v>96</v>
      </c>
      <c r="B155" s="50" t="s">
        <v>177</v>
      </c>
      <c r="C155" s="51" t="n">
        <v>1954</v>
      </c>
      <c r="D155" s="51" t="n">
        <v>1954</v>
      </c>
      <c r="E155" s="51" t="s">
        <v>39</v>
      </c>
      <c r="F155" s="86" t="n">
        <v>2</v>
      </c>
      <c r="G155" s="86" t="n">
        <v>1</v>
      </c>
      <c r="H155" s="87" t="n">
        <v>504.3</v>
      </c>
      <c r="I155" s="87" t="n">
        <v>408.1</v>
      </c>
      <c r="J155" s="87" t="n">
        <v>408.1</v>
      </c>
      <c r="K155" s="86" t="n">
        <v>10</v>
      </c>
      <c r="L155" s="87" t="n">
        <v>3253769.24</v>
      </c>
      <c r="M155" s="248" t="n">
        <v>0</v>
      </c>
      <c r="N155" s="248" t="n">
        <v>0</v>
      </c>
      <c r="O155" s="248" t="n">
        <v>0</v>
      </c>
      <c r="P155" s="87" t="n">
        <v>3253769.24</v>
      </c>
      <c r="Q155" s="87" t="n">
        <v>7972.9704484195</v>
      </c>
      <c r="R155" s="87" t="n">
        <v>8211</v>
      </c>
      <c r="S155" s="88" t="n">
        <v>42369</v>
      </c>
    </row>
    <row r="156" s="54" customFormat="true" ht="24.6" hidden="false" customHeight="false" outlineLevel="0" collapsed="false">
      <c r="A156" s="49" t="n">
        <v>97</v>
      </c>
      <c r="B156" s="50" t="s">
        <v>178</v>
      </c>
      <c r="C156" s="51" t="n">
        <v>1954</v>
      </c>
      <c r="D156" s="51" t="n">
        <v>1954</v>
      </c>
      <c r="E156" s="51" t="s">
        <v>39</v>
      </c>
      <c r="F156" s="86" t="n">
        <v>2</v>
      </c>
      <c r="G156" s="86" t="n">
        <v>2</v>
      </c>
      <c r="H156" s="87" t="n">
        <v>462.1</v>
      </c>
      <c r="I156" s="87" t="n">
        <v>405.3</v>
      </c>
      <c r="J156" s="87" t="n">
        <v>405.3</v>
      </c>
      <c r="K156" s="86" t="n">
        <v>32</v>
      </c>
      <c r="L156" s="87" t="n">
        <v>2216232.15</v>
      </c>
      <c r="M156" s="248" t="n">
        <v>0</v>
      </c>
      <c r="N156" s="248" t="n">
        <v>0</v>
      </c>
      <c r="O156" s="248" t="n">
        <v>0</v>
      </c>
      <c r="P156" s="87" t="n">
        <v>2216232.15</v>
      </c>
      <c r="Q156" s="87" t="n">
        <v>4796</v>
      </c>
      <c r="R156" s="87" t="n">
        <v>8211</v>
      </c>
      <c r="S156" s="88" t="n">
        <v>42369</v>
      </c>
    </row>
    <row r="157" s="54" customFormat="true" ht="24.6" hidden="false" customHeight="false" outlineLevel="0" collapsed="false">
      <c r="A157" s="49" t="n">
        <v>98</v>
      </c>
      <c r="B157" s="50" t="s">
        <v>179</v>
      </c>
      <c r="C157" s="51" t="n">
        <v>1951</v>
      </c>
      <c r="D157" s="51" t="n">
        <v>1951</v>
      </c>
      <c r="E157" s="51" t="s">
        <v>39</v>
      </c>
      <c r="F157" s="86" t="n">
        <v>2</v>
      </c>
      <c r="G157" s="86" t="n">
        <v>2</v>
      </c>
      <c r="H157" s="87" t="n">
        <v>609.1</v>
      </c>
      <c r="I157" s="87" t="n">
        <v>553.1</v>
      </c>
      <c r="J157" s="87" t="n">
        <v>517.5</v>
      </c>
      <c r="K157" s="86" t="n">
        <v>23</v>
      </c>
      <c r="L157" s="87" t="n">
        <v>3114041.92</v>
      </c>
      <c r="M157" s="248" t="n">
        <v>0</v>
      </c>
      <c r="N157" s="248" t="n">
        <v>0</v>
      </c>
      <c r="O157" s="248" t="n">
        <v>0</v>
      </c>
      <c r="P157" s="87" t="n">
        <v>3114041.92</v>
      </c>
      <c r="Q157" s="87" t="n">
        <v>5112.53</v>
      </c>
      <c r="R157" s="87" t="n">
        <v>8211</v>
      </c>
      <c r="S157" s="88" t="n">
        <v>42369</v>
      </c>
    </row>
    <row r="158" s="54" customFormat="true" ht="24.6" hidden="false" customHeight="false" outlineLevel="0" collapsed="false">
      <c r="A158" s="49" t="n">
        <v>99</v>
      </c>
      <c r="B158" s="50" t="s">
        <v>180</v>
      </c>
      <c r="C158" s="51" t="n">
        <v>1952</v>
      </c>
      <c r="D158" s="51" t="n">
        <v>1952</v>
      </c>
      <c r="E158" s="51" t="s">
        <v>39</v>
      </c>
      <c r="F158" s="86" t="n">
        <v>2</v>
      </c>
      <c r="G158" s="86" t="n">
        <v>2</v>
      </c>
      <c r="H158" s="87" t="n">
        <v>464</v>
      </c>
      <c r="I158" s="87" t="n">
        <v>424.2</v>
      </c>
      <c r="J158" s="87" t="n">
        <v>370.3</v>
      </c>
      <c r="K158" s="86" t="n">
        <v>20</v>
      </c>
      <c r="L158" s="87" t="n">
        <v>1563600.75</v>
      </c>
      <c r="M158" s="248" t="n">
        <v>0</v>
      </c>
      <c r="N158" s="248" t="n">
        <v>0</v>
      </c>
      <c r="O158" s="248" t="n">
        <v>0</v>
      </c>
      <c r="P158" s="87" t="n">
        <v>1563600.75</v>
      </c>
      <c r="Q158" s="87" t="n">
        <v>3369.83</v>
      </c>
      <c r="R158" s="87" t="n">
        <v>8211</v>
      </c>
      <c r="S158" s="88" t="n">
        <v>42369</v>
      </c>
    </row>
    <row r="159" s="54" customFormat="true" ht="24.6" hidden="false" customHeight="false" outlineLevel="0" collapsed="false">
      <c r="A159" s="49" t="n">
        <v>100</v>
      </c>
      <c r="B159" s="50" t="s">
        <v>181</v>
      </c>
      <c r="C159" s="51" t="n">
        <v>1950</v>
      </c>
      <c r="D159" s="51" t="n">
        <v>1950</v>
      </c>
      <c r="E159" s="51" t="s">
        <v>39</v>
      </c>
      <c r="F159" s="86" t="n">
        <v>3</v>
      </c>
      <c r="G159" s="86" t="n">
        <v>6</v>
      </c>
      <c r="H159" s="87" t="n">
        <v>2785.7</v>
      </c>
      <c r="I159" s="87" t="n">
        <v>2278.82</v>
      </c>
      <c r="J159" s="87" t="n">
        <v>2191.02</v>
      </c>
      <c r="K159" s="86" t="n">
        <v>97</v>
      </c>
      <c r="L159" s="87" t="n">
        <v>9314452.26</v>
      </c>
      <c r="M159" s="248" t="n">
        <v>0</v>
      </c>
      <c r="N159" s="248" t="n">
        <v>0</v>
      </c>
      <c r="O159" s="248" t="n">
        <v>0</v>
      </c>
      <c r="P159" s="87" t="n">
        <v>9314452.26</v>
      </c>
      <c r="Q159" s="87" t="n">
        <v>3343.67</v>
      </c>
      <c r="R159" s="87" t="n">
        <v>8211</v>
      </c>
      <c r="S159" s="88" t="n">
        <v>42369</v>
      </c>
    </row>
    <row r="160" customFormat="false" ht="14.4" hidden="false" customHeight="false" outlineLevel="0" collapsed="false">
      <c r="A160" s="266" t="s">
        <v>182</v>
      </c>
      <c r="B160" s="29"/>
      <c r="C160" s="30"/>
      <c r="D160" s="30"/>
      <c r="E160" s="30"/>
      <c r="F160" s="30"/>
      <c r="G160" s="30"/>
      <c r="H160" s="30" t="n">
        <f aca="false">SUM(H152:H159)</f>
        <v>8390</v>
      </c>
      <c r="I160" s="30" t="n">
        <f aca="false">SUM(I152:I159)</f>
        <v>7190.32</v>
      </c>
      <c r="J160" s="30" t="n">
        <f aca="false">SUM(J152:J159)</f>
        <v>6964.72</v>
      </c>
      <c r="K160" s="30" t="n">
        <f aca="false">SUM(K152:K159)</f>
        <v>292</v>
      </c>
      <c r="L160" s="42" t="n">
        <f aca="false">SUM(L152:L159)</f>
        <v>33310725.48</v>
      </c>
      <c r="M160" s="248" t="n">
        <v>0</v>
      </c>
      <c r="N160" s="248" t="n">
        <v>0</v>
      </c>
      <c r="O160" s="248" t="n">
        <v>0</v>
      </c>
      <c r="P160" s="42" t="n">
        <f aca="false">SUM(P152:P159)</f>
        <v>33310725.48</v>
      </c>
      <c r="Q160" s="30"/>
      <c r="R160" s="30"/>
      <c r="S160" s="30"/>
    </row>
    <row r="161" customFormat="false" ht="14.4" hidden="false" customHeight="false" outlineLevel="0" collapsed="false">
      <c r="A161" s="266" t="s">
        <v>183</v>
      </c>
      <c r="B161" s="29"/>
      <c r="C161" s="30"/>
      <c r="D161" s="30"/>
      <c r="E161" s="30"/>
      <c r="F161" s="30"/>
      <c r="G161" s="30"/>
      <c r="H161" s="30"/>
      <c r="I161" s="30"/>
      <c r="J161" s="30"/>
      <c r="K161" s="30"/>
      <c r="L161" s="42"/>
      <c r="M161" s="30"/>
      <c r="N161" s="30"/>
      <c r="O161" s="30"/>
      <c r="P161" s="42"/>
      <c r="Q161" s="30"/>
      <c r="R161" s="30"/>
      <c r="S161" s="30"/>
    </row>
    <row r="162" s="97" customFormat="true" ht="12" hidden="false" customHeight="false" outlineLevel="0" collapsed="false">
      <c r="A162" s="49" t="n">
        <v>101</v>
      </c>
      <c r="B162" s="261" t="s">
        <v>184</v>
      </c>
      <c r="C162" s="250" t="n">
        <v>1906</v>
      </c>
      <c r="D162" s="250" t="n">
        <v>1906</v>
      </c>
      <c r="E162" s="250" t="s">
        <v>124</v>
      </c>
      <c r="F162" s="263" t="n">
        <v>2</v>
      </c>
      <c r="G162" s="263" t="n">
        <v>1</v>
      </c>
      <c r="H162" s="248" t="n">
        <v>466.9</v>
      </c>
      <c r="I162" s="248" t="n">
        <v>409.9</v>
      </c>
      <c r="J162" s="248" t="n">
        <v>409.9</v>
      </c>
      <c r="K162" s="263" t="n">
        <v>37</v>
      </c>
      <c r="L162" s="248" t="n">
        <v>2458229.05</v>
      </c>
      <c r="M162" s="248" t="n">
        <v>0</v>
      </c>
      <c r="N162" s="248" t="n">
        <v>0</v>
      </c>
      <c r="O162" s="248" t="n">
        <v>0</v>
      </c>
      <c r="P162" s="248" t="n">
        <v>2458229.05</v>
      </c>
      <c r="Q162" s="248" t="n">
        <v>5265</v>
      </c>
      <c r="R162" s="248" t="n">
        <v>8211</v>
      </c>
      <c r="S162" s="88" t="n">
        <v>42369</v>
      </c>
    </row>
    <row r="163" s="97" customFormat="true" ht="12" hidden="false" customHeight="false" outlineLevel="0" collapsed="false">
      <c r="A163" s="49" t="n">
        <v>102</v>
      </c>
      <c r="B163" s="261" t="s">
        <v>185</v>
      </c>
      <c r="C163" s="250" t="n">
        <v>1917</v>
      </c>
      <c r="D163" s="250" t="n">
        <v>1917</v>
      </c>
      <c r="E163" s="250" t="s">
        <v>124</v>
      </c>
      <c r="F163" s="263" t="n">
        <v>3</v>
      </c>
      <c r="G163" s="263" t="n">
        <v>2</v>
      </c>
      <c r="H163" s="248" t="n">
        <v>820.8</v>
      </c>
      <c r="I163" s="248" t="n">
        <v>820.8</v>
      </c>
      <c r="J163" s="248" t="n">
        <v>820.8</v>
      </c>
      <c r="K163" s="263" t="n">
        <v>49</v>
      </c>
      <c r="L163" s="248" t="n">
        <v>4088859.48</v>
      </c>
      <c r="M163" s="248" t="n">
        <v>0</v>
      </c>
      <c r="N163" s="248" t="n">
        <v>0</v>
      </c>
      <c r="O163" s="248" t="n">
        <v>0</v>
      </c>
      <c r="P163" s="248" t="n">
        <v>4088859.48</v>
      </c>
      <c r="Q163" s="248" t="n">
        <v>4981.55</v>
      </c>
      <c r="R163" s="248" t="n">
        <v>8211</v>
      </c>
      <c r="S163" s="88" t="n">
        <v>42369</v>
      </c>
    </row>
    <row r="164" s="97" customFormat="true" ht="12" hidden="false" customHeight="false" outlineLevel="0" collapsed="false">
      <c r="A164" s="49" t="n">
        <v>103</v>
      </c>
      <c r="B164" s="261" t="s">
        <v>186</v>
      </c>
      <c r="C164" s="250" t="n">
        <v>1880</v>
      </c>
      <c r="D164" s="250" t="n">
        <v>1880</v>
      </c>
      <c r="E164" s="250" t="s">
        <v>124</v>
      </c>
      <c r="F164" s="263" t="n">
        <v>2</v>
      </c>
      <c r="G164" s="263" t="n">
        <v>3</v>
      </c>
      <c r="H164" s="248" t="n">
        <v>545.4</v>
      </c>
      <c r="I164" s="248" t="n">
        <v>455.5</v>
      </c>
      <c r="J164" s="248" t="n">
        <v>455.5</v>
      </c>
      <c r="K164" s="263" t="n">
        <v>39</v>
      </c>
      <c r="L164" s="248" t="n">
        <v>2519675.95</v>
      </c>
      <c r="M164" s="248" t="n">
        <v>0</v>
      </c>
      <c r="N164" s="248" t="n">
        <v>0</v>
      </c>
      <c r="O164" s="248" t="n">
        <v>0</v>
      </c>
      <c r="P164" s="248" t="n">
        <v>2519675.95</v>
      </c>
      <c r="Q164" s="248" t="n">
        <v>4619.87</v>
      </c>
      <c r="R164" s="248" t="n">
        <v>8211</v>
      </c>
      <c r="S164" s="88" t="n">
        <v>42369</v>
      </c>
    </row>
    <row r="165" s="97" customFormat="true" ht="12" hidden="false" customHeight="false" outlineLevel="0" collapsed="false">
      <c r="A165" s="49" t="n">
        <v>104</v>
      </c>
      <c r="B165" s="261" t="s">
        <v>187</v>
      </c>
      <c r="C165" s="250" t="n">
        <v>1917</v>
      </c>
      <c r="D165" s="250" t="n">
        <v>1917</v>
      </c>
      <c r="E165" s="250" t="s">
        <v>124</v>
      </c>
      <c r="F165" s="263" t="n">
        <v>2</v>
      </c>
      <c r="G165" s="263" t="n">
        <v>3</v>
      </c>
      <c r="H165" s="248" t="n">
        <v>632.4</v>
      </c>
      <c r="I165" s="248" t="n">
        <v>632.4</v>
      </c>
      <c r="J165" s="248" t="n">
        <v>632.4</v>
      </c>
      <c r="K165" s="263" t="n">
        <v>38</v>
      </c>
      <c r="L165" s="248" t="n">
        <v>1807097.39</v>
      </c>
      <c r="M165" s="248" t="n">
        <v>0</v>
      </c>
      <c r="N165" s="248" t="n">
        <v>0</v>
      </c>
      <c r="O165" s="248" t="n">
        <v>0</v>
      </c>
      <c r="P165" s="248" t="n">
        <v>1807097.39</v>
      </c>
      <c r="Q165" s="248" t="n">
        <v>2857.52</v>
      </c>
      <c r="R165" s="248" t="n">
        <v>8211</v>
      </c>
      <c r="S165" s="88" t="n">
        <v>42369</v>
      </c>
    </row>
    <row r="166" s="97" customFormat="true" ht="12" hidden="false" customHeight="false" outlineLevel="0" collapsed="false">
      <c r="A166" s="49" t="n">
        <v>105</v>
      </c>
      <c r="B166" s="261" t="s">
        <v>188</v>
      </c>
      <c r="C166" s="250" t="n">
        <v>1907</v>
      </c>
      <c r="D166" s="250" t="n">
        <v>1907</v>
      </c>
      <c r="E166" s="250" t="s">
        <v>124</v>
      </c>
      <c r="F166" s="263" t="n">
        <v>1</v>
      </c>
      <c r="G166" s="263" t="n">
        <v>0</v>
      </c>
      <c r="H166" s="248" t="n">
        <v>717.8</v>
      </c>
      <c r="I166" s="248" t="n">
        <v>717.8</v>
      </c>
      <c r="J166" s="248" t="n">
        <v>717.8</v>
      </c>
      <c r="K166" s="263" t="n">
        <v>39</v>
      </c>
      <c r="L166" s="248" t="n">
        <v>2636229</v>
      </c>
      <c r="M166" s="248" t="n">
        <v>0</v>
      </c>
      <c r="N166" s="248" t="n">
        <v>0</v>
      </c>
      <c r="O166" s="248" t="n">
        <v>0</v>
      </c>
      <c r="P166" s="248" t="n">
        <v>2636229</v>
      </c>
      <c r="Q166" s="248" t="n">
        <v>3672.65</v>
      </c>
      <c r="R166" s="248" t="n">
        <v>8211</v>
      </c>
      <c r="S166" s="88" t="n">
        <v>42369</v>
      </c>
    </row>
    <row r="167" s="97" customFormat="true" ht="24" hidden="false" customHeight="false" outlineLevel="0" collapsed="false">
      <c r="A167" s="49" t="n">
        <v>106</v>
      </c>
      <c r="B167" s="261" t="s">
        <v>189</v>
      </c>
      <c r="C167" s="250" t="n">
        <v>1900</v>
      </c>
      <c r="D167" s="250" t="n">
        <v>1900</v>
      </c>
      <c r="E167" s="250" t="s">
        <v>39</v>
      </c>
      <c r="F167" s="263" t="n">
        <v>2</v>
      </c>
      <c r="G167" s="263" t="n">
        <v>1</v>
      </c>
      <c r="H167" s="248" t="n">
        <v>337.9</v>
      </c>
      <c r="I167" s="248" t="n">
        <v>337.9</v>
      </c>
      <c r="J167" s="248" t="n">
        <v>337.9</v>
      </c>
      <c r="K167" s="263" t="n">
        <v>19</v>
      </c>
      <c r="L167" s="248" t="n">
        <v>921864.48</v>
      </c>
      <c r="M167" s="248" t="n">
        <v>0</v>
      </c>
      <c r="N167" s="248" t="n">
        <v>0</v>
      </c>
      <c r="O167" s="248" t="n">
        <v>0</v>
      </c>
      <c r="P167" s="248" t="n">
        <v>921864.48</v>
      </c>
      <c r="Q167" s="248" t="n">
        <v>2728.22</v>
      </c>
      <c r="R167" s="248" t="n">
        <v>8211</v>
      </c>
      <c r="S167" s="88" t="n">
        <v>42369</v>
      </c>
    </row>
    <row r="168" s="97" customFormat="true" ht="24" hidden="false" customHeight="false" outlineLevel="0" collapsed="false">
      <c r="A168" s="49" t="n">
        <v>107</v>
      </c>
      <c r="B168" s="261" t="s">
        <v>190</v>
      </c>
      <c r="C168" s="250" t="n">
        <v>1917</v>
      </c>
      <c r="D168" s="250" t="n">
        <v>1917</v>
      </c>
      <c r="E168" s="250" t="s">
        <v>39</v>
      </c>
      <c r="F168" s="263" t="n">
        <v>1</v>
      </c>
      <c r="G168" s="263" t="n">
        <v>1</v>
      </c>
      <c r="H168" s="248" t="n">
        <v>222.3</v>
      </c>
      <c r="I168" s="248" t="n">
        <v>221.7</v>
      </c>
      <c r="J168" s="248" t="n">
        <v>200.6</v>
      </c>
      <c r="K168" s="263" t="n">
        <v>25</v>
      </c>
      <c r="L168" s="248" t="n">
        <v>138060.67</v>
      </c>
      <c r="M168" s="248" t="n">
        <v>0</v>
      </c>
      <c r="N168" s="248" t="n">
        <v>0</v>
      </c>
      <c r="O168" s="248" t="n">
        <v>0</v>
      </c>
      <c r="P168" s="248" t="n">
        <v>138060.67</v>
      </c>
      <c r="Q168" s="248" t="n">
        <v>621.06</v>
      </c>
      <c r="R168" s="248" t="n">
        <v>8211</v>
      </c>
      <c r="S168" s="88" t="n">
        <v>42369</v>
      </c>
    </row>
    <row r="169" s="97" customFormat="true" ht="24" hidden="false" customHeight="false" outlineLevel="0" collapsed="false">
      <c r="A169" s="49" t="n">
        <v>108</v>
      </c>
      <c r="B169" s="261" t="s">
        <v>191</v>
      </c>
      <c r="C169" s="250" t="n">
        <v>1917</v>
      </c>
      <c r="D169" s="250" t="n">
        <v>1917</v>
      </c>
      <c r="E169" s="250" t="s">
        <v>39</v>
      </c>
      <c r="F169" s="263" t="n">
        <v>2</v>
      </c>
      <c r="G169" s="263" t="n">
        <v>1</v>
      </c>
      <c r="H169" s="248" t="n">
        <v>496.3</v>
      </c>
      <c r="I169" s="248" t="n">
        <v>496.3</v>
      </c>
      <c r="J169" s="248" t="n">
        <v>496.3</v>
      </c>
      <c r="K169" s="263" t="n">
        <v>28</v>
      </c>
      <c r="L169" s="248" t="n">
        <v>1238399.02</v>
      </c>
      <c r="M169" s="248" t="n">
        <v>0</v>
      </c>
      <c r="N169" s="248" t="n">
        <v>0</v>
      </c>
      <c r="O169" s="248" t="n">
        <v>0</v>
      </c>
      <c r="P169" s="248" t="n">
        <v>1238399.02</v>
      </c>
      <c r="Q169" s="248" t="n">
        <v>2495.26</v>
      </c>
      <c r="R169" s="248" t="n">
        <v>8211</v>
      </c>
      <c r="S169" s="88" t="n">
        <v>42369</v>
      </c>
    </row>
    <row r="170" s="97" customFormat="true" ht="24" hidden="false" customHeight="false" outlineLevel="0" collapsed="false">
      <c r="A170" s="49" t="n">
        <v>109</v>
      </c>
      <c r="B170" s="261" t="s">
        <v>192</v>
      </c>
      <c r="C170" s="250" t="n">
        <v>1917</v>
      </c>
      <c r="D170" s="250" t="n">
        <v>1917</v>
      </c>
      <c r="E170" s="250" t="s">
        <v>39</v>
      </c>
      <c r="F170" s="263" t="n">
        <v>1</v>
      </c>
      <c r="G170" s="263" t="s">
        <v>193</v>
      </c>
      <c r="H170" s="248" t="n">
        <v>349.9</v>
      </c>
      <c r="I170" s="248" t="n">
        <v>349.9</v>
      </c>
      <c r="J170" s="248" t="n">
        <v>349.9</v>
      </c>
      <c r="K170" s="263" t="n">
        <v>37</v>
      </c>
      <c r="L170" s="248" t="n">
        <v>316775.14</v>
      </c>
      <c r="M170" s="248" t="n">
        <v>0</v>
      </c>
      <c r="N170" s="248" t="n">
        <v>0</v>
      </c>
      <c r="O170" s="248" t="n">
        <v>0</v>
      </c>
      <c r="P170" s="248" t="n">
        <v>316775.14</v>
      </c>
      <c r="Q170" s="248" t="n">
        <v>905.33</v>
      </c>
      <c r="R170" s="248" t="n">
        <v>8211</v>
      </c>
      <c r="S170" s="88" t="n">
        <v>42369</v>
      </c>
    </row>
    <row r="171" s="97" customFormat="true" ht="24" hidden="false" customHeight="false" outlineLevel="0" collapsed="false">
      <c r="A171" s="49" t="n">
        <v>110</v>
      </c>
      <c r="B171" s="261" t="s">
        <v>194</v>
      </c>
      <c r="C171" s="250" t="n">
        <v>1895</v>
      </c>
      <c r="D171" s="250" t="n">
        <v>1895</v>
      </c>
      <c r="E171" s="250" t="s">
        <v>39</v>
      </c>
      <c r="F171" s="263" t="n">
        <v>1</v>
      </c>
      <c r="G171" s="263" t="n">
        <v>1</v>
      </c>
      <c r="H171" s="248" t="n">
        <v>321.4</v>
      </c>
      <c r="I171" s="248" t="n">
        <v>321.4</v>
      </c>
      <c r="J171" s="248" t="n">
        <v>321.4</v>
      </c>
      <c r="K171" s="263" t="n">
        <v>14</v>
      </c>
      <c r="L171" s="248" t="n">
        <v>574404.15</v>
      </c>
      <c r="M171" s="248" t="n">
        <v>0</v>
      </c>
      <c r="N171" s="248" t="n">
        <v>0</v>
      </c>
      <c r="O171" s="248" t="n">
        <v>0</v>
      </c>
      <c r="P171" s="248" t="n">
        <v>574404.15</v>
      </c>
      <c r="Q171" s="248" t="n">
        <v>1787.19</v>
      </c>
      <c r="R171" s="248" t="n">
        <v>8211</v>
      </c>
      <c r="S171" s="88" t="n">
        <v>42369</v>
      </c>
    </row>
    <row r="172" s="97" customFormat="true" ht="24" hidden="false" customHeight="false" outlineLevel="0" collapsed="false">
      <c r="A172" s="49" t="n">
        <v>111</v>
      </c>
      <c r="B172" s="261" t="s">
        <v>195</v>
      </c>
      <c r="C172" s="250" t="n">
        <v>1900</v>
      </c>
      <c r="D172" s="250" t="n">
        <v>1900</v>
      </c>
      <c r="E172" s="250" t="s">
        <v>39</v>
      </c>
      <c r="F172" s="263" t="n">
        <v>1</v>
      </c>
      <c r="G172" s="263" t="n">
        <v>1</v>
      </c>
      <c r="H172" s="248" t="n">
        <v>762.8</v>
      </c>
      <c r="I172" s="248" t="n">
        <v>391.7</v>
      </c>
      <c r="J172" s="248" t="n">
        <v>391.7</v>
      </c>
      <c r="K172" s="263" t="n">
        <v>29</v>
      </c>
      <c r="L172" s="248" t="n">
        <v>892043.71</v>
      </c>
      <c r="M172" s="248" t="n">
        <v>0</v>
      </c>
      <c r="N172" s="248" t="n">
        <v>0</v>
      </c>
      <c r="O172" s="248" t="n">
        <v>0</v>
      </c>
      <c r="P172" s="248" t="n">
        <v>892043.71</v>
      </c>
      <c r="Q172" s="248" t="n">
        <v>1169.43</v>
      </c>
      <c r="R172" s="248" t="n">
        <v>8211</v>
      </c>
      <c r="S172" s="88" t="n">
        <v>42369</v>
      </c>
    </row>
    <row r="173" s="97" customFormat="true" ht="24" hidden="false" customHeight="false" outlineLevel="0" collapsed="false">
      <c r="A173" s="49" t="n">
        <v>112</v>
      </c>
      <c r="B173" s="261" t="s">
        <v>196</v>
      </c>
      <c r="C173" s="250" t="n">
        <v>1880</v>
      </c>
      <c r="D173" s="250" t="n">
        <v>1880</v>
      </c>
      <c r="E173" s="250" t="s">
        <v>39</v>
      </c>
      <c r="F173" s="263" t="n">
        <v>2</v>
      </c>
      <c r="G173" s="263" t="n">
        <v>1</v>
      </c>
      <c r="H173" s="248" t="n">
        <v>1652.9</v>
      </c>
      <c r="I173" s="248" t="n">
        <v>1652.9</v>
      </c>
      <c r="J173" s="248" t="n">
        <v>1580.9</v>
      </c>
      <c r="K173" s="263" t="n">
        <v>148</v>
      </c>
      <c r="L173" s="248" t="n">
        <v>7640538.4</v>
      </c>
      <c r="M173" s="248" t="n">
        <v>0</v>
      </c>
      <c r="N173" s="248" t="n">
        <v>0</v>
      </c>
      <c r="O173" s="248" t="n">
        <v>0</v>
      </c>
      <c r="P173" s="248" t="n">
        <v>7640538.4</v>
      </c>
      <c r="Q173" s="248" t="n">
        <v>4622.5</v>
      </c>
      <c r="R173" s="248" t="n">
        <v>8211</v>
      </c>
      <c r="S173" s="88" t="n">
        <v>42369</v>
      </c>
    </row>
    <row r="174" s="97" customFormat="true" ht="24" hidden="false" customHeight="false" outlineLevel="0" collapsed="false">
      <c r="A174" s="49" t="n">
        <v>113</v>
      </c>
      <c r="B174" s="261" t="s">
        <v>197</v>
      </c>
      <c r="C174" s="250" t="n">
        <v>1910</v>
      </c>
      <c r="D174" s="250" t="n">
        <v>1910</v>
      </c>
      <c r="E174" s="250" t="s">
        <v>39</v>
      </c>
      <c r="F174" s="263" t="n">
        <v>2</v>
      </c>
      <c r="G174" s="263" t="n">
        <v>1</v>
      </c>
      <c r="H174" s="248" t="n">
        <v>438.7</v>
      </c>
      <c r="I174" s="248" t="n">
        <v>289.8</v>
      </c>
      <c r="J174" s="248" t="n">
        <v>289.8</v>
      </c>
      <c r="K174" s="263" t="n">
        <v>25</v>
      </c>
      <c r="L174" s="248" t="n">
        <v>341895.2</v>
      </c>
      <c r="M174" s="248" t="n">
        <v>0</v>
      </c>
      <c r="N174" s="248" t="n">
        <v>0</v>
      </c>
      <c r="O174" s="248" t="n">
        <v>0</v>
      </c>
      <c r="P174" s="248" t="n">
        <v>341895.2</v>
      </c>
      <c r="Q174" s="248" t="n">
        <v>779.34</v>
      </c>
      <c r="R174" s="248" t="n">
        <v>8211</v>
      </c>
      <c r="S174" s="88" t="n">
        <v>42369</v>
      </c>
    </row>
    <row r="175" s="97" customFormat="true" ht="24" hidden="false" customHeight="false" outlineLevel="0" collapsed="false">
      <c r="A175" s="49" t="n">
        <v>114</v>
      </c>
      <c r="B175" s="261" t="s">
        <v>198</v>
      </c>
      <c r="C175" s="250" t="n">
        <v>1912</v>
      </c>
      <c r="D175" s="250" t="n">
        <v>1912</v>
      </c>
      <c r="E175" s="250" t="s">
        <v>39</v>
      </c>
      <c r="F175" s="263" t="n">
        <v>1</v>
      </c>
      <c r="G175" s="263" t="n">
        <v>0</v>
      </c>
      <c r="H175" s="248" t="n">
        <v>274.3</v>
      </c>
      <c r="I175" s="248" t="n">
        <v>274.3</v>
      </c>
      <c r="J175" s="248" t="n">
        <v>158.6</v>
      </c>
      <c r="K175" s="263" t="n">
        <v>29</v>
      </c>
      <c r="L175" s="248" t="n">
        <v>202048.25</v>
      </c>
      <c r="M175" s="248" t="n">
        <v>0</v>
      </c>
      <c r="N175" s="248" t="n">
        <v>0</v>
      </c>
      <c r="O175" s="248" t="n">
        <v>0</v>
      </c>
      <c r="P175" s="248" t="n">
        <v>202048.25</v>
      </c>
      <c r="Q175" s="248" t="n">
        <v>736.6</v>
      </c>
      <c r="R175" s="248" t="n">
        <v>8211</v>
      </c>
      <c r="S175" s="88" t="n">
        <v>42369</v>
      </c>
    </row>
    <row r="176" s="97" customFormat="true" ht="12" hidden="false" customHeight="false" outlineLevel="0" collapsed="false">
      <c r="A176" s="49" t="n">
        <v>115</v>
      </c>
      <c r="B176" s="261" t="s">
        <v>199</v>
      </c>
      <c r="C176" s="250" t="n">
        <v>1870</v>
      </c>
      <c r="D176" s="250" t="n">
        <v>1870</v>
      </c>
      <c r="E176" s="250" t="s">
        <v>124</v>
      </c>
      <c r="F176" s="263" t="n">
        <v>2</v>
      </c>
      <c r="G176" s="263" t="n">
        <v>3</v>
      </c>
      <c r="H176" s="248" t="n">
        <v>718</v>
      </c>
      <c r="I176" s="248" t="n">
        <v>718</v>
      </c>
      <c r="J176" s="248" t="n">
        <v>718</v>
      </c>
      <c r="K176" s="263" t="n">
        <v>53</v>
      </c>
      <c r="L176" s="248" t="n">
        <v>7335979.05</v>
      </c>
      <c r="M176" s="248" t="n">
        <v>0</v>
      </c>
      <c r="N176" s="248" t="n">
        <v>0</v>
      </c>
      <c r="O176" s="248" t="n">
        <v>0</v>
      </c>
      <c r="P176" s="248" t="n">
        <v>7335979.05</v>
      </c>
      <c r="Q176" s="248" t="n">
        <v>10217.24</v>
      </c>
      <c r="R176" s="248" t="n">
        <v>8211</v>
      </c>
      <c r="S176" s="88" t="n">
        <v>42369</v>
      </c>
    </row>
    <row r="177" s="97" customFormat="true" ht="12" hidden="false" customHeight="false" outlineLevel="0" collapsed="false">
      <c r="A177" s="49" t="n">
        <v>116</v>
      </c>
      <c r="B177" s="261" t="s">
        <v>200</v>
      </c>
      <c r="C177" s="250" t="n">
        <v>1890</v>
      </c>
      <c r="D177" s="250" t="n">
        <v>1890</v>
      </c>
      <c r="E177" s="250" t="s">
        <v>124</v>
      </c>
      <c r="F177" s="263" t="n">
        <v>1</v>
      </c>
      <c r="G177" s="263" t="n">
        <v>1</v>
      </c>
      <c r="H177" s="248" t="n">
        <v>375</v>
      </c>
      <c r="I177" s="248" t="n">
        <v>375</v>
      </c>
      <c r="J177" s="248" t="n">
        <v>375</v>
      </c>
      <c r="K177" s="263" t="n">
        <v>32</v>
      </c>
      <c r="L177" s="248" t="n">
        <v>1615370.15</v>
      </c>
      <c r="M177" s="248" t="n">
        <v>0</v>
      </c>
      <c r="N177" s="248" t="n">
        <v>0</v>
      </c>
      <c r="O177" s="248" t="n">
        <v>0</v>
      </c>
      <c r="P177" s="248" t="n">
        <v>1615370.15</v>
      </c>
      <c r="Q177" s="248" t="n">
        <v>4307.65</v>
      </c>
      <c r="R177" s="248" t="n">
        <v>8211</v>
      </c>
      <c r="S177" s="88" t="n">
        <v>42369</v>
      </c>
    </row>
    <row r="178" s="97" customFormat="true" ht="12" hidden="false" customHeight="false" outlineLevel="0" collapsed="false">
      <c r="A178" s="49" t="n">
        <v>117</v>
      </c>
      <c r="B178" s="261" t="s">
        <v>201</v>
      </c>
      <c r="C178" s="250" t="n">
        <v>1917</v>
      </c>
      <c r="D178" s="250" t="n">
        <v>1917</v>
      </c>
      <c r="E178" s="250" t="s">
        <v>124</v>
      </c>
      <c r="F178" s="263" t="n">
        <v>2</v>
      </c>
      <c r="G178" s="263" t="n">
        <v>3</v>
      </c>
      <c r="H178" s="248" t="n">
        <v>922</v>
      </c>
      <c r="I178" s="248" t="n">
        <v>922</v>
      </c>
      <c r="J178" s="248" t="n">
        <v>922</v>
      </c>
      <c r="K178" s="263" t="n">
        <v>57</v>
      </c>
      <c r="L178" s="248" t="n">
        <v>6792572.55</v>
      </c>
      <c r="M178" s="248" t="n">
        <v>0</v>
      </c>
      <c r="N178" s="248" t="n">
        <v>0</v>
      </c>
      <c r="O178" s="248" t="n">
        <v>0</v>
      </c>
      <c r="P178" s="248" t="n">
        <v>6792572.55</v>
      </c>
      <c r="Q178" s="248" t="n">
        <v>7367.22</v>
      </c>
      <c r="R178" s="248" t="n">
        <v>8211</v>
      </c>
      <c r="S178" s="88" t="n">
        <v>42369</v>
      </c>
    </row>
    <row r="179" s="97" customFormat="true" ht="24" hidden="false" customHeight="false" outlineLevel="0" collapsed="false">
      <c r="A179" s="49" t="n">
        <v>118</v>
      </c>
      <c r="B179" s="261" t="s">
        <v>202</v>
      </c>
      <c r="C179" s="250" t="n">
        <v>1917</v>
      </c>
      <c r="D179" s="250" t="n">
        <v>1917</v>
      </c>
      <c r="E179" s="250" t="s">
        <v>39</v>
      </c>
      <c r="F179" s="263" t="n">
        <v>2</v>
      </c>
      <c r="G179" s="263" t="n">
        <v>4</v>
      </c>
      <c r="H179" s="248" t="n">
        <v>1341.6</v>
      </c>
      <c r="I179" s="248" t="n">
        <v>1341.6</v>
      </c>
      <c r="J179" s="248" t="n">
        <v>1224.8</v>
      </c>
      <c r="K179" s="263" t="n">
        <v>63</v>
      </c>
      <c r="L179" s="248" t="n">
        <v>7663919.19</v>
      </c>
      <c r="M179" s="248" t="n">
        <v>0</v>
      </c>
      <c r="N179" s="248" t="n">
        <v>0</v>
      </c>
      <c r="O179" s="248" t="n">
        <v>0</v>
      </c>
      <c r="P179" s="248" t="n">
        <v>7663919.19</v>
      </c>
      <c r="Q179" s="248" t="n">
        <v>5712.52</v>
      </c>
      <c r="R179" s="248" t="n">
        <v>8211</v>
      </c>
      <c r="S179" s="88" t="n">
        <v>42369</v>
      </c>
    </row>
    <row r="180" s="97" customFormat="true" ht="24" hidden="false" customHeight="false" outlineLevel="0" collapsed="false">
      <c r="A180" s="49" t="n">
        <v>119</v>
      </c>
      <c r="B180" s="261" t="s">
        <v>203</v>
      </c>
      <c r="C180" s="250" t="n">
        <v>1917</v>
      </c>
      <c r="D180" s="250" t="n">
        <v>1917</v>
      </c>
      <c r="E180" s="250" t="s">
        <v>39</v>
      </c>
      <c r="F180" s="263" t="n">
        <v>3</v>
      </c>
      <c r="G180" s="263" t="n">
        <v>3</v>
      </c>
      <c r="H180" s="248" t="n">
        <v>1127.5</v>
      </c>
      <c r="I180" s="248" t="n">
        <v>1127.5</v>
      </c>
      <c r="J180" s="248" t="n">
        <v>969.8</v>
      </c>
      <c r="K180" s="263" t="n">
        <v>66</v>
      </c>
      <c r="L180" s="248" t="n">
        <v>2633222.55</v>
      </c>
      <c r="M180" s="248" t="n">
        <v>0</v>
      </c>
      <c r="N180" s="248" t="n">
        <v>0</v>
      </c>
      <c r="O180" s="248" t="n">
        <v>0</v>
      </c>
      <c r="P180" s="248" t="n">
        <v>2633222.55</v>
      </c>
      <c r="Q180" s="248" t="n">
        <v>2335.45</v>
      </c>
      <c r="R180" s="248" t="n">
        <v>8211</v>
      </c>
      <c r="S180" s="88" t="n">
        <v>42369</v>
      </c>
    </row>
    <row r="181" s="97" customFormat="true" ht="24" hidden="false" customHeight="false" outlineLevel="0" collapsed="false">
      <c r="A181" s="49" t="n">
        <v>120</v>
      </c>
      <c r="B181" s="261" t="s">
        <v>204</v>
      </c>
      <c r="C181" s="250" t="n">
        <v>1938</v>
      </c>
      <c r="D181" s="250" t="n">
        <v>1938</v>
      </c>
      <c r="E181" s="250" t="s">
        <v>39</v>
      </c>
      <c r="F181" s="263" t="n">
        <v>2</v>
      </c>
      <c r="G181" s="263" t="n">
        <v>1</v>
      </c>
      <c r="H181" s="248" t="n">
        <v>872.9</v>
      </c>
      <c r="I181" s="248" t="n">
        <v>782.9</v>
      </c>
      <c r="J181" s="248" t="n">
        <v>782.9</v>
      </c>
      <c r="K181" s="263" t="n">
        <v>22</v>
      </c>
      <c r="L181" s="248" t="n">
        <v>70966.56</v>
      </c>
      <c r="M181" s="248" t="n">
        <v>0</v>
      </c>
      <c r="N181" s="248" t="n">
        <v>0</v>
      </c>
      <c r="O181" s="248" t="n">
        <v>0</v>
      </c>
      <c r="P181" s="248" t="n">
        <v>70966.56</v>
      </c>
      <c r="Q181" s="248" t="n">
        <v>81.3</v>
      </c>
      <c r="R181" s="248" t="n">
        <v>8211</v>
      </c>
      <c r="S181" s="88" t="n">
        <v>42369</v>
      </c>
    </row>
    <row r="182" s="97" customFormat="true" ht="12" hidden="false" customHeight="false" outlineLevel="0" collapsed="false">
      <c r="A182" s="49" t="n">
        <v>121</v>
      </c>
      <c r="B182" s="261" t="s">
        <v>205</v>
      </c>
      <c r="C182" s="250" t="n">
        <v>1887</v>
      </c>
      <c r="D182" s="250" t="n">
        <v>1887</v>
      </c>
      <c r="E182" s="250" t="s">
        <v>124</v>
      </c>
      <c r="F182" s="263" t="n">
        <v>2</v>
      </c>
      <c r="G182" s="263" t="n">
        <v>1</v>
      </c>
      <c r="H182" s="248" t="n">
        <v>552</v>
      </c>
      <c r="I182" s="248" t="n">
        <v>552</v>
      </c>
      <c r="J182" s="248" t="n">
        <v>499</v>
      </c>
      <c r="K182" s="263" t="n">
        <v>45</v>
      </c>
      <c r="L182" s="248" t="n">
        <v>3384172.55</v>
      </c>
      <c r="M182" s="248" t="n">
        <v>0</v>
      </c>
      <c r="N182" s="248" t="n">
        <v>0</v>
      </c>
      <c r="O182" s="248" t="n">
        <v>0</v>
      </c>
      <c r="P182" s="248" t="n">
        <v>3384172.55</v>
      </c>
      <c r="Q182" s="248" t="n">
        <v>6130.75</v>
      </c>
      <c r="R182" s="248" t="n">
        <v>8211</v>
      </c>
      <c r="S182" s="88" t="n">
        <v>42369</v>
      </c>
    </row>
    <row r="183" s="97" customFormat="true" ht="24" hidden="false" customHeight="false" outlineLevel="0" collapsed="false">
      <c r="A183" s="49" t="n">
        <v>122</v>
      </c>
      <c r="B183" s="261" t="s">
        <v>206</v>
      </c>
      <c r="C183" s="250" t="n">
        <v>1805</v>
      </c>
      <c r="D183" s="250" t="n">
        <v>1805</v>
      </c>
      <c r="E183" s="250" t="s">
        <v>39</v>
      </c>
      <c r="F183" s="263" t="n">
        <v>2</v>
      </c>
      <c r="G183" s="263" t="n">
        <v>1</v>
      </c>
      <c r="H183" s="248" t="n">
        <v>184.9</v>
      </c>
      <c r="I183" s="248" t="n">
        <v>156.7</v>
      </c>
      <c r="J183" s="248" t="n">
        <v>156.7</v>
      </c>
      <c r="K183" s="263" t="n">
        <v>10</v>
      </c>
      <c r="L183" s="248" t="n">
        <v>1363348.73</v>
      </c>
      <c r="M183" s="248" t="n">
        <v>0</v>
      </c>
      <c r="N183" s="248" t="n">
        <v>0</v>
      </c>
      <c r="O183" s="248" t="n">
        <v>0</v>
      </c>
      <c r="P183" s="248" t="n">
        <v>1363348.73</v>
      </c>
      <c r="Q183" s="248" t="n">
        <v>7373.44</v>
      </c>
      <c r="R183" s="248" t="n">
        <v>8211</v>
      </c>
      <c r="S183" s="88" t="n">
        <v>42369</v>
      </c>
    </row>
    <row r="184" s="97" customFormat="true" ht="24" hidden="false" customHeight="false" outlineLevel="0" collapsed="false">
      <c r="A184" s="49" t="n">
        <v>123</v>
      </c>
      <c r="B184" s="261" t="s">
        <v>207</v>
      </c>
      <c r="C184" s="250" t="n">
        <v>1875</v>
      </c>
      <c r="D184" s="250" t="n">
        <v>1875</v>
      </c>
      <c r="E184" s="250" t="s">
        <v>39</v>
      </c>
      <c r="F184" s="263" t="n">
        <v>2</v>
      </c>
      <c r="G184" s="263" t="n">
        <v>3</v>
      </c>
      <c r="H184" s="248" t="n">
        <v>711.5</v>
      </c>
      <c r="I184" s="248" t="n">
        <v>513</v>
      </c>
      <c r="J184" s="248" t="n">
        <v>513</v>
      </c>
      <c r="K184" s="263" t="n">
        <v>45</v>
      </c>
      <c r="L184" s="248" t="n">
        <v>4625533.72</v>
      </c>
      <c r="M184" s="248" t="n">
        <v>0</v>
      </c>
      <c r="N184" s="248" t="n">
        <v>0</v>
      </c>
      <c r="O184" s="248" t="n">
        <v>0</v>
      </c>
      <c r="P184" s="248" t="n">
        <v>4625533.72</v>
      </c>
      <c r="Q184" s="248" t="n">
        <v>6501.1</v>
      </c>
      <c r="R184" s="248" t="n">
        <v>8211</v>
      </c>
      <c r="S184" s="88" t="n">
        <v>42369</v>
      </c>
    </row>
    <row r="185" s="97" customFormat="true" ht="12" hidden="false" customHeight="false" outlineLevel="0" collapsed="false">
      <c r="A185" s="49" t="n">
        <v>124</v>
      </c>
      <c r="B185" s="261" t="s">
        <v>208</v>
      </c>
      <c r="C185" s="250" t="n">
        <v>1890</v>
      </c>
      <c r="D185" s="250" t="n">
        <v>1890</v>
      </c>
      <c r="E185" s="250" t="s">
        <v>124</v>
      </c>
      <c r="F185" s="263" t="n">
        <v>2</v>
      </c>
      <c r="G185" s="263" t="n">
        <v>1</v>
      </c>
      <c r="H185" s="248" t="n">
        <v>326</v>
      </c>
      <c r="I185" s="248" t="n">
        <v>220</v>
      </c>
      <c r="J185" s="248" t="n">
        <v>220</v>
      </c>
      <c r="K185" s="263" t="n">
        <v>36</v>
      </c>
      <c r="L185" s="248" t="n">
        <v>1137962.25</v>
      </c>
      <c r="M185" s="248" t="n">
        <v>0</v>
      </c>
      <c r="N185" s="248" t="n">
        <v>0</v>
      </c>
      <c r="O185" s="248" t="n">
        <v>0</v>
      </c>
      <c r="P185" s="248" t="n">
        <v>1137962.25</v>
      </c>
      <c r="Q185" s="248" t="n">
        <v>3490.68</v>
      </c>
      <c r="R185" s="248" t="n">
        <v>8211</v>
      </c>
      <c r="S185" s="88" t="n">
        <v>42369</v>
      </c>
    </row>
    <row r="186" s="97" customFormat="true" ht="24" hidden="false" customHeight="false" outlineLevel="0" collapsed="false">
      <c r="A186" s="49" t="n">
        <v>125</v>
      </c>
      <c r="B186" s="261" t="s">
        <v>209</v>
      </c>
      <c r="C186" s="250" t="n">
        <v>1917</v>
      </c>
      <c r="D186" s="250" t="n">
        <v>1917</v>
      </c>
      <c r="E186" s="250" t="s">
        <v>39</v>
      </c>
      <c r="F186" s="263" t="n">
        <v>1</v>
      </c>
      <c r="G186" s="263" t="n">
        <v>1</v>
      </c>
      <c r="H186" s="248" t="n">
        <v>778.1</v>
      </c>
      <c r="I186" s="248" t="n">
        <v>778.1</v>
      </c>
      <c r="J186" s="248" t="n">
        <v>778.1</v>
      </c>
      <c r="K186" s="263" t="n">
        <v>51</v>
      </c>
      <c r="L186" s="248" t="n">
        <v>2445326.35</v>
      </c>
      <c r="M186" s="248" t="n">
        <v>0</v>
      </c>
      <c r="N186" s="248" t="n">
        <v>0</v>
      </c>
      <c r="O186" s="248" t="n">
        <v>0</v>
      </c>
      <c r="P186" s="248" t="n">
        <v>2445326.35</v>
      </c>
      <c r="Q186" s="248" t="n">
        <v>3142.69</v>
      </c>
      <c r="R186" s="248" t="n">
        <v>8211</v>
      </c>
      <c r="S186" s="88" t="n">
        <v>42369</v>
      </c>
    </row>
    <row r="187" s="97" customFormat="true" ht="24" hidden="false" customHeight="false" outlineLevel="0" collapsed="false">
      <c r="A187" s="49" t="n">
        <v>126</v>
      </c>
      <c r="B187" s="261" t="s">
        <v>210</v>
      </c>
      <c r="C187" s="250" t="n">
        <v>1875</v>
      </c>
      <c r="D187" s="250" t="n">
        <v>1875</v>
      </c>
      <c r="E187" s="250" t="s">
        <v>39</v>
      </c>
      <c r="F187" s="263" t="n">
        <v>1</v>
      </c>
      <c r="G187" s="263" t="n">
        <v>0</v>
      </c>
      <c r="H187" s="248" t="n">
        <v>306.9</v>
      </c>
      <c r="I187" s="248" t="n">
        <v>306.9</v>
      </c>
      <c r="J187" s="248" t="n">
        <v>306.9</v>
      </c>
      <c r="K187" s="263" t="n">
        <v>31</v>
      </c>
      <c r="L187" s="248" t="n">
        <v>2636229</v>
      </c>
      <c r="M187" s="248" t="n">
        <v>0</v>
      </c>
      <c r="N187" s="248" t="n">
        <v>0</v>
      </c>
      <c r="O187" s="248" t="n">
        <v>0</v>
      </c>
      <c r="P187" s="248" t="n">
        <v>2636229</v>
      </c>
      <c r="Q187" s="248" t="n">
        <v>8589.86</v>
      </c>
      <c r="R187" s="248" t="n">
        <v>8211</v>
      </c>
      <c r="S187" s="88" t="n">
        <v>42369</v>
      </c>
    </row>
    <row r="188" s="97" customFormat="true" ht="24" hidden="false" customHeight="false" outlineLevel="0" collapsed="false">
      <c r="A188" s="49" t="n">
        <v>127</v>
      </c>
      <c r="B188" s="261" t="s">
        <v>211</v>
      </c>
      <c r="C188" s="250" t="n">
        <v>1917</v>
      </c>
      <c r="D188" s="250" t="n">
        <v>1917</v>
      </c>
      <c r="E188" s="250" t="s">
        <v>39</v>
      </c>
      <c r="F188" s="263" t="n">
        <v>2</v>
      </c>
      <c r="G188" s="263" t="n">
        <v>1</v>
      </c>
      <c r="H188" s="248" t="n">
        <v>743.7</v>
      </c>
      <c r="I188" s="248" t="n">
        <v>743.7</v>
      </c>
      <c r="J188" s="248" t="n">
        <v>743.7</v>
      </c>
      <c r="K188" s="263" t="n">
        <v>47</v>
      </c>
      <c r="L188" s="248" t="n">
        <v>2445326.35</v>
      </c>
      <c r="M188" s="248" t="n">
        <v>0</v>
      </c>
      <c r="N188" s="248" t="n">
        <v>0</v>
      </c>
      <c r="O188" s="248" t="n">
        <v>0</v>
      </c>
      <c r="P188" s="248" t="n">
        <v>2445326.35</v>
      </c>
      <c r="Q188" s="248" t="n">
        <v>3288.05</v>
      </c>
      <c r="R188" s="248" t="n">
        <v>8211</v>
      </c>
      <c r="S188" s="88" t="n">
        <v>42369</v>
      </c>
    </row>
    <row r="189" s="97" customFormat="true" ht="12" hidden="false" customHeight="false" outlineLevel="0" collapsed="false">
      <c r="A189" s="49" t="n">
        <v>128</v>
      </c>
      <c r="B189" s="261" t="s">
        <v>212</v>
      </c>
      <c r="C189" s="250" t="n">
        <v>1917</v>
      </c>
      <c r="D189" s="250" t="n">
        <v>1917</v>
      </c>
      <c r="E189" s="250" t="s">
        <v>124</v>
      </c>
      <c r="F189" s="263" t="n">
        <v>3</v>
      </c>
      <c r="G189" s="263" t="n">
        <v>1</v>
      </c>
      <c r="H189" s="248" t="n">
        <v>1926.2</v>
      </c>
      <c r="I189" s="248" t="n">
        <v>1926.2</v>
      </c>
      <c r="J189" s="248" t="n">
        <v>1725.4</v>
      </c>
      <c r="K189" s="263" t="n">
        <v>129</v>
      </c>
      <c r="L189" s="248" t="n">
        <v>3301671.7</v>
      </c>
      <c r="M189" s="248" t="n">
        <v>0</v>
      </c>
      <c r="N189" s="248" t="n">
        <v>0</v>
      </c>
      <c r="O189" s="248" t="n">
        <v>0</v>
      </c>
      <c r="P189" s="248" t="n">
        <v>3301671.7</v>
      </c>
      <c r="Q189" s="248" t="n">
        <v>1714.09</v>
      </c>
      <c r="R189" s="248" t="n">
        <v>8211</v>
      </c>
      <c r="S189" s="88" t="n">
        <v>42369</v>
      </c>
    </row>
    <row r="190" s="97" customFormat="true" ht="24" hidden="false" customHeight="false" outlineLevel="0" collapsed="false">
      <c r="A190" s="49" t="n">
        <v>129</v>
      </c>
      <c r="B190" s="261" t="s">
        <v>213</v>
      </c>
      <c r="C190" s="250" t="n">
        <v>1865</v>
      </c>
      <c r="D190" s="250" t="n">
        <v>1865</v>
      </c>
      <c r="E190" s="250" t="s">
        <v>39</v>
      </c>
      <c r="F190" s="263" t="n">
        <v>1</v>
      </c>
      <c r="G190" s="263" t="n">
        <v>0</v>
      </c>
      <c r="H190" s="248" t="n">
        <v>585.6</v>
      </c>
      <c r="I190" s="248" t="n">
        <v>585.6</v>
      </c>
      <c r="J190" s="248" t="n">
        <v>585.6</v>
      </c>
      <c r="K190" s="263" t="n">
        <v>39</v>
      </c>
      <c r="L190" s="248" t="n">
        <v>2636229</v>
      </c>
      <c r="M190" s="248" t="n">
        <v>0</v>
      </c>
      <c r="N190" s="248" t="n">
        <v>0</v>
      </c>
      <c r="O190" s="248" t="n">
        <v>0</v>
      </c>
      <c r="P190" s="248" t="n">
        <v>2636229</v>
      </c>
      <c r="Q190" s="248" t="n">
        <v>4501.76</v>
      </c>
      <c r="R190" s="248" t="n">
        <v>8211</v>
      </c>
      <c r="S190" s="88" t="n">
        <v>42369</v>
      </c>
    </row>
    <row r="191" s="97" customFormat="true" ht="24" hidden="false" customHeight="false" outlineLevel="0" collapsed="false">
      <c r="A191" s="49" t="n">
        <v>130</v>
      </c>
      <c r="B191" s="261" t="s">
        <v>214</v>
      </c>
      <c r="C191" s="250" t="n">
        <v>1896</v>
      </c>
      <c r="D191" s="250" t="n">
        <v>1896</v>
      </c>
      <c r="E191" s="250" t="s">
        <v>39</v>
      </c>
      <c r="F191" s="263" t="n">
        <v>1</v>
      </c>
      <c r="G191" s="263" t="n">
        <v>0</v>
      </c>
      <c r="H191" s="248" t="n">
        <v>407.6</v>
      </c>
      <c r="I191" s="248" t="n">
        <v>407.6</v>
      </c>
      <c r="J191" s="248" t="n">
        <v>407.6</v>
      </c>
      <c r="K191" s="263" t="n">
        <v>29</v>
      </c>
      <c r="L191" s="248" t="n">
        <v>2636229</v>
      </c>
      <c r="M191" s="248" t="n">
        <v>0</v>
      </c>
      <c r="N191" s="248" t="n">
        <v>0</v>
      </c>
      <c r="O191" s="248" t="n">
        <v>0</v>
      </c>
      <c r="P191" s="248" t="n">
        <v>2636229</v>
      </c>
      <c r="Q191" s="248" t="n">
        <v>6467.69</v>
      </c>
      <c r="R191" s="248" t="n">
        <v>8211</v>
      </c>
      <c r="S191" s="88" t="n">
        <v>42369</v>
      </c>
    </row>
    <row r="192" s="97" customFormat="true" ht="24" hidden="false" customHeight="false" outlineLevel="0" collapsed="false">
      <c r="A192" s="49" t="n">
        <v>131</v>
      </c>
      <c r="B192" s="261" t="s">
        <v>215</v>
      </c>
      <c r="C192" s="250" t="n">
        <v>1864</v>
      </c>
      <c r="D192" s="250" t="n">
        <v>1864</v>
      </c>
      <c r="E192" s="250" t="s">
        <v>39</v>
      </c>
      <c r="F192" s="263" t="n">
        <v>1</v>
      </c>
      <c r="G192" s="263" t="n">
        <v>1</v>
      </c>
      <c r="H192" s="248" t="n">
        <v>553</v>
      </c>
      <c r="I192" s="248" t="n">
        <v>553</v>
      </c>
      <c r="J192" s="248" t="n">
        <v>553</v>
      </c>
      <c r="K192" s="263" t="n">
        <v>39</v>
      </c>
      <c r="L192" s="248" t="n">
        <v>2445326.35</v>
      </c>
      <c r="M192" s="248" t="n">
        <v>0</v>
      </c>
      <c r="N192" s="248" t="n">
        <v>0</v>
      </c>
      <c r="O192" s="248" t="n">
        <v>0</v>
      </c>
      <c r="P192" s="248" t="n">
        <v>2445326.35</v>
      </c>
      <c r="Q192" s="248" t="n">
        <v>4421.93</v>
      </c>
      <c r="R192" s="248" t="n">
        <v>8211</v>
      </c>
      <c r="S192" s="88" t="n">
        <v>42369</v>
      </c>
    </row>
    <row r="193" s="97" customFormat="true" ht="12" hidden="false" customHeight="false" outlineLevel="0" collapsed="false">
      <c r="A193" s="49" t="n">
        <v>132</v>
      </c>
      <c r="B193" s="261" t="s">
        <v>216</v>
      </c>
      <c r="C193" s="250" t="n">
        <v>1917</v>
      </c>
      <c r="D193" s="250" t="n">
        <v>1917</v>
      </c>
      <c r="E193" s="250" t="s">
        <v>124</v>
      </c>
      <c r="F193" s="263" t="n">
        <v>1</v>
      </c>
      <c r="G193" s="263" t="n">
        <v>0</v>
      </c>
      <c r="H193" s="248" t="n">
        <v>877.5</v>
      </c>
      <c r="I193" s="248" t="n">
        <v>877.5</v>
      </c>
      <c r="J193" s="248" t="n">
        <v>877.5</v>
      </c>
      <c r="K193" s="263" t="n">
        <v>55</v>
      </c>
      <c r="L193" s="248" t="n">
        <v>2636229</v>
      </c>
      <c r="M193" s="248" t="n">
        <v>0</v>
      </c>
      <c r="N193" s="248" t="n">
        <v>0</v>
      </c>
      <c r="O193" s="248" t="n">
        <v>0</v>
      </c>
      <c r="P193" s="248" t="n">
        <v>2636229</v>
      </c>
      <c r="Q193" s="248" t="n">
        <v>3004.25</v>
      </c>
      <c r="R193" s="248" t="n">
        <v>8211</v>
      </c>
      <c r="S193" s="88" t="n">
        <v>42369</v>
      </c>
    </row>
    <row r="194" s="97" customFormat="true" ht="24" hidden="false" customHeight="false" outlineLevel="0" collapsed="false">
      <c r="A194" s="49" t="n">
        <v>133</v>
      </c>
      <c r="B194" s="261" t="s">
        <v>217</v>
      </c>
      <c r="C194" s="250" t="n">
        <v>1938</v>
      </c>
      <c r="D194" s="250" t="n">
        <v>1938</v>
      </c>
      <c r="E194" s="250" t="s">
        <v>39</v>
      </c>
      <c r="F194" s="263" t="n">
        <v>2</v>
      </c>
      <c r="G194" s="263" t="n">
        <v>2</v>
      </c>
      <c r="H194" s="248" t="n">
        <v>561.8</v>
      </c>
      <c r="I194" s="248" t="n">
        <v>561.8</v>
      </c>
      <c r="J194" s="248" t="n">
        <v>518.8</v>
      </c>
      <c r="K194" s="263" t="n">
        <v>28</v>
      </c>
      <c r="L194" s="248" t="n">
        <v>343134.3</v>
      </c>
      <c r="M194" s="248" t="n">
        <v>0</v>
      </c>
      <c r="N194" s="248" t="n">
        <v>0</v>
      </c>
      <c r="O194" s="248" t="n">
        <v>0</v>
      </c>
      <c r="P194" s="248" t="n">
        <v>343134.3</v>
      </c>
      <c r="Q194" s="248" t="n">
        <v>610.78</v>
      </c>
      <c r="R194" s="248" t="n">
        <v>8211</v>
      </c>
      <c r="S194" s="88" t="n">
        <v>42369</v>
      </c>
    </row>
    <row r="195" s="97" customFormat="true" ht="12" hidden="false" customHeight="false" outlineLevel="0" collapsed="false">
      <c r="A195" s="49" t="n">
        <v>134</v>
      </c>
      <c r="B195" s="261" t="s">
        <v>218</v>
      </c>
      <c r="C195" s="250" t="n">
        <v>1917</v>
      </c>
      <c r="D195" s="250" t="n">
        <v>1917</v>
      </c>
      <c r="E195" s="250" t="s">
        <v>124</v>
      </c>
      <c r="F195" s="263" t="n">
        <v>1</v>
      </c>
      <c r="G195" s="263" t="n">
        <v>0</v>
      </c>
      <c r="H195" s="248" t="n">
        <v>439.4</v>
      </c>
      <c r="I195" s="248" t="n">
        <v>439.4</v>
      </c>
      <c r="J195" s="248" t="n">
        <v>439.4</v>
      </c>
      <c r="K195" s="263" t="n">
        <v>28</v>
      </c>
      <c r="L195" s="248" t="n">
        <v>1457449.5</v>
      </c>
      <c r="M195" s="248" t="n">
        <v>0</v>
      </c>
      <c r="N195" s="248" t="n">
        <v>0</v>
      </c>
      <c r="O195" s="248" t="n">
        <v>0</v>
      </c>
      <c r="P195" s="248" t="n">
        <v>1457449.5</v>
      </c>
      <c r="Q195" s="248" t="n">
        <v>3316.91</v>
      </c>
      <c r="R195" s="248" t="n">
        <v>8211</v>
      </c>
      <c r="S195" s="88" t="n">
        <v>42369</v>
      </c>
    </row>
    <row r="196" s="97" customFormat="true" ht="12" hidden="false" customHeight="false" outlineLevel="0" collapsed="false">
      <c r="A196" s="49" t="n">
        <v>135</v>
      </c>
      <c r="B196" s="261" t="s">
        <v>219</v>
      </c>
      <c r="C196" s="250" t="n">
        <v>1917</v>
      </c>
      <c r="D196" s="250" t="n">
        <v>1917</v>
      </c>
      <c r="E196" s="250" t="s">
        <v>124</v>
      </c>
      <c r="F196" s="263" t="n">
        <v>2</v>
      </c>
      <c r="G196" s="263" t="n">
        <v>1</v>
      </c>
      <c r="H196" s="248" t="n">
        <v>761.8</v>
      </c>
      <c r="I196" s="248" t="n">
        <v>761.8</v>
      </c>
      <c r="J196" s="248" t="n">
        <v>761.8</v>
      </c>
      <c r="K196" s="263" t="n">
        <v>53</v>
      </c>
      <c r="L196" s="248" t="n">
        <v>2445326.35</v>
      </c>
      <c r="M196" s="248" t="n">
        <v>0</v>
      </c>
      <c r="N196" s="248" t="n">
        <v>0</v>
      </c>
      <c r="O196" s="248" t="n">
        <v>0</v>
      </c>
      <c r="P196" s="248" t="n">
        <v>2445326.35</v>
      </c>
      <c r="Q196" s="248" t="n">
        <v>3209.93</v>
      </c>
      <c r="R196" s="248" t="n">
        <v>8211</v>
      </c>
      <c r="S196" s="88" t="n">
        <v>42369</v>
      </c>
    </row>
    <row r="197" s="97" customFormat="true" ht="12" hidden="false" customHeight="false" outlineLevel="0" collapsed="false">
      <c r="A197" s="49" t="n">
        <v>136</v>
      </c>
      <c r="B197" s="261" t="s">
        <v>220</v>
      </c>
      <c r="C197" s="250" t="n">
        <v>1917</v>
      </c>
      <c r="D197" s="250" t="n">
        <v>1917</v>
      </c>
      <c r="E197" s="250" t="s">
        <v>124</v>
      </c>
      <c r="F197" s="263" t="n">
        <v>2</v>
      </c>
      <c r="G197" s="263" t="n">
        <v>3</v>
      </c>
      <c r="H197" s="248" t="n">
        <v>877</v>
      </c>
      <c r="I197" s="248" t="n">
        <v>877</v>
      </c>
      <c r="J197" s="248" t="n">
        <v>877</v>
      </c>
      <c r="K197" s="263" t="n">
        <v>49</v>
      </c>
      <c r="L197" s="248" t="n">
        <v>7335979.05</v>
      </c>
      <c r="M197" s="248" t="n">
        <v>0</v>
      </c>
      <c r="N197" s="248" t="n">
        <v>0</v>
      </c>
      <c r="O197" s="248" t="n">
        <v>0</v>
      </c>
      <c r="P197" s="248" t="n">
        <v>7335979.05</v>
      </c>
      <c r="Q197" s="248" t="n">
        <v>8364.86</v>
      </c>
      <c r="R197" s="248" t="n">
        <v>8211</v>
      </c>
      <c r="S197" s="88" t="n">
        <v>42369</v>
      </c>
    </row>
    <row r="198" s="97" customFormat="true" ht="24" hidden="false" customHeight="false" outlineLevel="0" collapsed="false">
      <c r="A198" s="49" t="n">
        <v>137</v>
      </c>
      <c r="B198" s="261" t="s">
        <v>221</v>
      </c>
      <c r="C198" s="250" t="n">
        <v>1880</v>
      </c>
      <c r="D198" s="250" t="n">
        <v>1880</v>
      </c>
      <c r="E198" s="250" t="s">
        <v>39</v>
      </c>
      <c r="F198" s="263" t="n">
        <v>2</v>
      </c>
      <c r="G198" s="263" t="n">
        <v>3</v>
      </c>
      <c r="H198" s="248" t="n">
        <v>572</v>
      </c>
      <c r="I198" s="248" t="n">
        <v>572</v>
      </c>
      <c r="J198" s="248" t="n">
        <v>377.2</v>
      </c>
      <c r="K198" s="263" t="n">
        <v>39</v>
      </c>
      <c r="L198" s="248" t="n">
        <v>4166262.35</v>
      </c>
      <c r="M198" s="248" t="n">
        <v>0</v>
      </c>
      <c r="N198" s="248" t="n">
        <v>0</v>
      </c>
      <c r="O198" s="248" t="n">
        <v>0</v>
      </c>
      <c r="P198" s="248" t="n">
        <v>4166262.35</v>
      </c>
      <c r="Q198" s="248" t="n">
        <v>7283.68</v>
      </c>
      <c r="R198" s="248" t="n">
        <v>8211</v>
      </c>
      <c r="S198" s="88" t="n">
        <v>42369</v>
      </c>
    </row>
    <row r="199" s="97" customFormat="true" ht="24" hidden="false" customHeight="false" outlineLevel="0" collapsed="false">
      <c r="A199" s="49" t="n">
        <v>138</v>
      </c>
      <c r="B199" s="261" t="s">
        <v>222</v>
      </c>
      <c r="C199" s="250" t="n">
        <v>1878</v>
      </c>
      <c r="D199" s="250" t="n">
        <v>1878</v>
      </c>
      <c r="E199" s="250" t="s">
        <v>39</v>
      </c>
      <c r="F199" s="263" t="n">
        <v>3</v>
      </c>
      <c r="G199" s="263" t="n">
        <v>1</v>
      </c>
      <c r="H199" s="248" t="n">
        <v>1615.6</v>
      </c>
      <c r="I199" s="248" t="n">
        <v>1615.6</v>
      </c>
      <c r="J199" s="248" t="n">
        <v>1010.6</v>
      </c>
      <c r="K199" s="263" t="n">
        <v>78</v>
      </c>
      <c r="L199" s="248" t="n">
        <v>5635173.3</v>
      </c>
      <c r="M199" s="248" t="n">
        <v>0</v>
      </c>
      <c r="N199" s="248" t="n">
        <v>0</v>
      </c>
      <c r="O199" s="248" t="n">
        <v>0</v>
      </c>
      <c r="P199" s="248" t="n">
        <v>5635173.3</v>
      </c>
      <c r="Q199" s="248" t="n">
        <v>3487.98</v>
      </c>
      <c r="R199" s="248" t="n">
        <v>8211</v>
      </c>
      <c r="S199" s="88" t="n">
        <v>42369</v>
      </c>
    </row>
    <row r="200" customFormat="false" ht="14.4" hidden="false" customHeight="false" outlineLevel="0" collapsed="false">
      <c r="A200" s="55" t="s">
        <v>223</v>
      </c>
      <c r="B200" s="30"/>
      <c r="C200" s="30"/>
      <c r="D200" s="30"/>
      <c r="E200" s="30"/>
      <c r="F200" s="30"/>
      <c r="G200" s="30"/>
      <c r="H200" s="42" t="n">
        <f aca="false">H199+H198+H197+H196+H195+H194+H193+H192+H191+H190+H189+H188+H187+H186+H185+H184+H183+H182+H181+H180+H179+H178+H177+H176+H175+H174+H173+H172+H171+H170+H169+H168+H167+H166+H165+H164+H163+H162</f>
        <v>26177.4</v>
      </c>
      <c r="I200" s="42" t="n">
        <f aca="false">I199+I198+I197+I196+I195+I194+I193+I192+I191+I190+I189+I188+I187+I186+I185+I184+I183+I182+I181+I180+I179+I178+I177+I176+I175+I174+I173+I172+I171+I170+I169+I168+I167+I166+I165+I164+I163+I162</f>
        <v>25087.2</v>
      </c>
      <c r="J200" s="42" t="n">
        <f aca="false">J199+J198+J197+J196+J195+J194+J193+J192+J191+J190+J189+J188+J187+J186+J185+J184+J183+J182+J181+J180+J179+J178+J177+J176+J175+J174+J173+J172+J171+J170+J169+J168+J167+J166+J165+J164+J163+J162</f>
        <v>23507.3</v>
      </c>
      <c r="K200" s="42" t="n">
        <f aca="false">K199+K198+K197+K196+K195+K194+K193+K192+K191+K190+K189+K188+K187+K186+K185+K184+K183+K182+K181+K180+K179+K178+K177+K176+K175+K174+K173+K172+K171+K170+K169+K168+K167+K166+K165+K164+K163+K162</f>
        <v>1680</v>
      </c>
      <c r="L200" s="42" t="n">
        <f aca="false">L199+L198+L197+L196+L195+L194+L193+L192+L191+L190+L189+L188+L187+L186+L185+L184+L183+L182+L181+L180+L179+L178+L177+L176+L175+L174+L173+L172+L171+L170+L169+L168+L167+L166+L165+L164+L163+L162</f>
        <v>104965058.79</v>
      </c>
      <c r="M200" s="42" t="n">
        <f aca="false">M199+M198+M197+M196+M195+M194+M193+M192+M191+M190+M189+M188+M187+M186+M185+M184+M183+M182+M181+M180+M179+M178+M177+M176+M175+M174+M173+M172+M171+M170+M169+M168+M167+M166+M165+M164+M163+M162</f>
        <v>0</v>
      </c>
      <c r="N200" s="42" t="n">
        <f aca="false">N199+N198+N197+N196+N195+N194+N193+N192+N191+N190+N189+N188+N187+N186+N185+N184+N183+N182+N181+N180+N179+N178+N177+N176+N175+N174+N173+N172+N171+N170+N169+N168+N167+N166+N165+N164+N163+N162</f>
        <v>0</v>
      </c>
      <c r="O200" s="42" t="n">
        <f aca="false">O199+O198+O197+O196+O195+O194+O193+O192+O191+O190+O189+O188+O187+O186+O185+O184+O183+O182+O181+O180+O179+O178+O177+O176+O175+O174+O173+O172+O171+O170+O169+O168+O167+O166+O165+O164+O163+O162</f>
        <v>0</v>
      </c>
      <c r="P200" s="42" t="n">
        <f aca="false">P199+P198+P197+P196+P195+P194+P193+P192+P191+P190+P189+P188+P187+P186+P185+P184+P183+P182+P181+P180+P179+P178+P177+P176+P175+P174+P173+P172+P171+P170+P169+P168+P167+P166+P165+P164+P163+P162</f>
        <v>104965058.79</v>
      </c>
      <c r="Q200" s="42"/>
      <c r="R200" s="42"/>
      <c r="S200" s="43"/>
    </row>
    <row r="201" customFormat="false" ht="14.4" hidden="false" customHeight="false" outlineLevel="0" collapsed="false">
      <c r="A201" s="266" t="s">
        <v>53</v>
      </c>
      <c r="B201" s="29"/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</row>
    <row r="202" customFormat="false" ht="24.6" hidden="false" customHeight="false" outlineLevel="0" collapsed="false">
      <c r="A202" s="44" t="n">
        <v>139</v>
      </c>
      <c r="B202" s="45" t="s">
        <v>224</v>
      </c>
      <c r="C202" s="46" t="n">
        <v>1916</v>
      </c>
      <c r="D202" s="46" t="n">
        <v>1916</v>
      </c>
      <c r="E202" s="46" t="s">
        <v>39</v>
      </c>
      <c r="F202" s="94" t="n">
        <v>5</v>
      </c>
      <c r="G202" s="94" t="n">
        <v>5</v>
      </c>
      <c r="H202" s="95" t="n">
        <v>3058.9</v>
      </c>
      <c r="I202" s="95" t="n">
        <v>2524.6</v>
      </c>
      <c r="J202" s="95" t="n">
        <v>2524.6</v>
      </c>
      <c r="K202" s="94" t="n">
        <v>184</v>
      </c>
      <c r="L202" s="95" t="n">
        <v>21596653.6</v>
      </c>
      <c r="M202" s="248" t="n">
        <v>0</v>
      </c>
      <c r="N202" s="248" t="n">
        <v>0</v>
      </c>
      <c r="O202" s="248" t="n">
        <v>0</v>
      </c>
      <c r="P202" s="95" t="n">
        <v>21596653.6</v>
      </c>
      <c r="Q202" s="95" t="n">
        <v>7060.27</v>
      </c>
      <c r="R202" s="95" t="n">
        <v>8211</v>
      </c>
      <c r="S202" s="96" t="n">
        <v>42369</v>
      </c>
    </row>
    <row r="203" customFormat="false" ht="24.6" hidden="false" customHeight="false" outlineLevel="0" collapsed="false">
      <c r="A203" s="44" t="n">
        <v>140</v>
      </c>
      <c r="B203" s="45" t="s">
        <v>225</v>
      </c>
      <c r="C203" s="46" t="n">
        <v>1935</v>
      </c>
      <c r="D203" s="46" t="n">
        <v>1935</v>
      </c>
      <c r="E203" s="46" t="s">
        <v>39</v>
      </c>
      <c r="F203" s="94" t="n">
        <v>2</v>
      </c>
      <c r="G203" s="94" t="n">
        <v>1</v>
      </c>
      <c r="H203" s="95" t="n">
        <v>387.3</v>
      </c>
      <c r="I203" s="95" t="n">
        <v>335.4</v>
      </c>
      <c r="J203" s="95" t="n">
        <v>335.4</v>
      </c>
      <c r="K203" s="94" t="n">
        <v>11</v>
      </c>
      <c r="L203" s="95" t="n">
        <v>948263.74</v>
      </c>
      <c r="M203" s="248" t="n">
        <v>0</v>
      </c>
      <c r="N203" s="248" t="n">
        <v>0</v>
      </c>
      <c r="O203" s="248" t="n">
        <v>0</v>
      </c>
      <c r="P203" s="95" t="n">
        <v>948263.74</v>
      </c>
      <c r="Q203" s="95" t="n">
        <v>2448.4</v>
      </c>
      <c r="R203" s="95" t="n">
        <v>8211</v>
      </c>
      <c r="S203" s="96" t="n">
        <v>42369</v>
      </c>
    </row>
    <row r="204" customFormat="false" ht="24.6" hidden="false" customHeight="false" outlineLevel="0" collapsed="false">
      <c r="A204" s="44" t="n">
        <v>141</v>
      </c>
      <c r="B204" s="45" t="s">
        <v>226</v>
      </c>
      <c r="C204" s="46" t="n">
        <v>1916</v>
      </c>
      <c r="D204" s="46" t="n">
        <v>1916</v>
      </c>
      <c r="E204" s="46" t="s">
        <v>39</v>
      </c>
      <c r="F204" s="94" t="n">
        <v>3</v>
      </c>
      <c r="G204" s="94" t="n">
        <v>1</v>
      </c>
      <c r="H204" s="95" t="n">
        <v>478.9</v>
      </c>
      <c r="I204" s="95" t="n">
        <v>280.6</v>
      </c>
      <c r="J204" s="95" t="n">
        <v>280.6</v>
      </c>
      <c r="K204" s="94" t="n">
        <v>20</v>
      </c>
      <c r="L204" s="95" t="n">
        <v>1293442.89</v>
      </c>
      <c r="M204" s="248" t="n">
        <v>0</v>
      </c>
      <c r="N204" s="248" t="n">
        <v>0</v>
      </c>
      <c r="O204" s="248" t="n">
        <v>0</v>
      </c>
      <c r="P204" s="95" t="n">
        <v>1293442.89</v>
      </c>
      <c r="Q204" s="95" t="n">
        <v>2700.86</v>
      </c>
      <c r="R204" s="95" t="n">
        <v>8211</v>
      </c>
      <c r="S204" s="96" t="n">
        <v>42369</v>
      </c>
    </row>
    <row r="205" customFormat="false" ht="24.6" hidden="false" customHeight="false" outlineLevel="0" collapsed="false">
      <c r="A205" s="44" t="n">
        <v>142</v>
      </c>
      <c r="B205" s="45" t="s">
        <v>227</v>
      </c>
      <c r="C205" s="46" t="n">
        <v>1916</v>
      </c>
      <c r="D205" s="46" t="n">
        <v>1916</v>
      </c>
      <c r="E205" s="46" t="s">
        <v>39</v>
      </c>
      <c r="F205" s="94" t="n">
        <v>5</v>
      </c>
      <c r="G205" s="94" t="n">
        <v>4</v>
      </c>
      <c r="H205" s="95" t="n">
        <v>3154</v>
      </c>
      <c r="I205" s="95" t="n">
        <v>1883.67</v>
      </c>
      <c r="J205" s="95" t="n">
        <v>1819.87</v>
      </c>
      <c r="K205" s="94" t="n">
        <v>174</v>
      </c>
      <c r="L205" s="95" t="n">
        <v>5566768.43</v>
      </c>
      <c r="M205" s="248" t="n">
        <v>0</v>
      </c>
      <c r="N205" s="248" t="n">
        <v>0</v>
      </c>
      <c r="O205" s="248" t="n">
        <v>0</v>
      </c>
      <c r="P205" s="95" t="n">
        <v>5566768.43</v>
      </c>
      <c r="Q205" s="95" t="n">
        <v>1764.99</v>
      </c>
      <c r="R205" s="95" t="n">
        <v>8211</v>
      </c>
      <c r="S205" s="96" t="n">
        <v>42369</v>
      </c>
    </row>
    <row r="206" customFormat="false" ht="24.6" hidden="false" customHeight="false" outlineLevel="0" collapsed="false">
      <c r="A206" s="44" t="n">
        <v>143</v>
      </c>
      <c r="B206" s="45" t="s">
        <v>228</v>
      </c>
      <c r="C206" s="46" t="n">
        <v>1952</v>
      </c>
      <c r="D206" s="46" t="n">
        <v>1952</v>
      </c>
      <c r="E206" s="46" t="s">
        <v>39</v>
      </c>
      <c r="F206" s="94" t="n">
        <v>2</v>
      </c>
      <c r="G206" s="94" t="n">
        <v>1</v>
      </c>
      <c r="H206" s="95" t="n">
        <v>437.1</v>
      </c>
      <c r="I206" s="95" t="n">
        <v>437.1</v>
      </c>
      <c r="J206" s="95" t="n">
        <v>437.1</v>
      </c>
      <c r="K206" s="94" t="n">
        <v>11</v>
      </c>
      <c r="L206" s="95" t="n">
        <v>2384441.98</v>
      </c>
      <c r="M206" s="248" t="n">
        <v>0</v>
      </c>
      <c r="N206" s="248" t="n">
        <v>0</v>
      </c>
      <c r="O206" s="248" t="n">
        <v>0</v>
      </c>
      <c r="P206" s="95" t="n">
        <v>2384441.98</v>
      </c>
      <c r="Q206" s="95" t="n">
        <v>5455.14</v>
      </c>
      <c r="R206" s="95" t="n">
        <v>8211</v>
      </c>
      <c r="S206" s="96" t="n">
        <v>42369</v>
      </c>
    </row>
    <row r="207" customFormat="false" ht="14.4" hidden="false" customHeight="false" outlineLevel="0" collapsed="false">
      <c r="A207" s="44" t="n">
        <v>144</v>
      </c>
      <c r="B207" s="45" t="s">
        <v>229</v>
      </c>
      <c r="C207" s="46" t="n">
        <v>1939</v>
      </c>
      <c r="D207" s="46" t="n">
        <v>1939</v>
      </c>
      <c r="E207" s="46" t="s">
        <v>230</v>
      </c>
      <c r="F207" s="94" t="n">
        <v>1</v>
      </c>
      <c r="G207" s="94" t="n">
        <v>0</v>
      </c>
      <c r="H207" s="95" t="n">
        <v>634.4</v>
      </c>
      <c r="I207" s="95" t="n">
        <v>634.4</v>
      </c>
      <c r="J207" s="95" t="n">
        <v>634.4</v>
      </c>
      <c r="K207" s="94" t="n">
        <v>30</v>
      </c>
      <c r="L207" s="95" t="n">
        <v>1590448.33</v>
      </c>
      <c r="M207" s="248" t="n">
        <v>0</v>
      </c>
      <c r="N207" s="248" t="n">
        <v>0</v>
      </c>
      <c r="O207" s="248" t="n">
        <v>0</v>
      </c>
      <c r="P207" s="95" t="n">
        <v>1590448.33</v>
      </c>
      <c r="Q207" s="95" t="n">
        <v>2507.01</v>
      </c>
      <c r="R207" s="95" t="n">
        <v>8211</v>
      </c>
      <c r="S207" s="96" t="n">
        <v>42369</v>
      </c>
    </row>
    <row r="208" customFormat="false" ht="14.4" hidden="false" customHeight="false" outlineLevel="0" collapsed="false">
      <c r="A208" s="44" t="n">
        <v>145</v>
      </c>
      <c r="B208" s="45" t="s">
        <v>231</v>
      </c>
      <c r="C208" s="46" t="n">
        <v>1952</v>
      </c>
      <c r="D208" s="46" t="n">
        <v>1952</v>
      </c>
      <c r="E208" s="46" t="s">
        <v>232</v>
      </c>
      <c r="F208" s="94" t="n">
        <v>2</v>
      </c>
      <c r="G208" s="94" t="n">
        <v>2</v>
      </c>
      <c r="H208" s="95" t="n">
        <v>376.8</v>
      </c>
      <c r="I208" s="95" t="n">
        <v>376.8</v>
      </c>
      <c r="J208" s="95" t="n">
        <v>310.7</v>
      </c>
      <c r="K208" s="94" t="n">
        <v>25</v>
      </c>
      <c r="L208" s="95" t="n">
        <v>1595807.63</v>
      </c>
      <c r="M208" s="248" t="n">
        <v>0</v>
      </c>
      <c r="N208" s="248" t="n">
        <v>0</v>
      </c>
      <c r="O208" s="248" t="n">
        <v>0</v>
      </c>
      <c r="P208" s="95" t="n">
        <v>1595807.63</v>
      </c>
      <c r="Q208" s="95" t="n">
        <v>4235.16</v>
      </c>
      <c r="R208" s="95" t="n">
        <v>8211</v>
      </c>
      <c r="S208" s="96" t="n">
        <v>42369</v>
      </c>
    </row>
    <row r="209" customFormat="false" ht="14.4" hidden="false" customHeight="false" outlineLevel="0" collapsed="false">
      <c r="A209" s="55" t="s">
        <v>58</v>
      </c>
      <c r="B209" s="30"/>
      <c r="C209" s="30"/>
      <c r="D209" s="30"/>
      <c r="E209" s="30"/>
      <c r="F209" s="30"/>
      <c r="G209" s="30"/>
      <c r="H209" s="42" t="n">
        <f aca="false">H208+H207+H206+H205+H204+H203+H202</f>
        <v>8527.4</v>
      </c>
      <c r="I209" s="42" t="n">
        <f aca="false">I208+I207+I206+I205+I204+I203+I202</f>
        <v>6472.57</v>
      </c>
      <c r="J209" s="42" t="n">
        <f aca="false">J208+J207+J206+J205+J204+J203+J202</f>
        <v>6342.67</v>
      </c>
      <c r="K209" s="42" t="n">
        <f aca="false">K208+K207+K206+K205+K204+K203+K202</f>
        <v>455</v>
      </c>
      <c r="L209" s="42" t="n">
        <f aca="false">L208+L207+L206+L205+L204+L203+L202</f>
        <v>34975826.6</v>
      </c>
      <c r="M209" s="42" t="n">
        <f aca="false">M208+M207+M206+M205+M204+M203+M202</f>
        <v>0</v>
      </c>
      <c r="N209" s="42" t="n">
        <f aca="false">N208+N207+N206+N205+N204+N203+N202</f>
        <v>0</v>
      </c>
      <c r="O209" s="42" t="n">
        <f aca="false">O208+O207+O206+O205+O204+O203+O202</f>
        <v>0</v>
      </c>
      <c r="P209" s="42" t="n">
        <f aca="false">P208+P207+P206+P205+P204+P203+P202</f>
        <v>34975826.6</v>
      </c>
      <c r="Q209" s="42"/>
      <c r="R209" s="42"/>
      <c r="S209" s="43"/>
    </row>
    <row r="210" customFormat="false" ht="14.4" hidden="false" customHeight="false" outlineLevel="0" collapsed="false">
      <c r="A210" s="266" t="s">
        <v>233</v>
      </c>
      <c r="B210" s="29"/>
      <c r="C210" s="30"/>
      <c r="D210" s="30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</row>
    <row r="211" customFormat="false" ht="24.6" hidden="false" customHeight="false" outlineLevel="0" collapsed="false">
      <c r="A211" s="44" t="n">
        <v>146</v>
      </c>
      <c r="B211" s="45" t="s">
        <v>234</v>
      </c>
      <c r="C211" s="46" t="n">
        <v>1917</v>
      </c>
      <c r="D211" s="46" t="n">
        <v>1917</v>
      </c>
      <c r="E211" s="46" t="s">
        <v>39</v>
      </c>
      <c r="F211" s="94" t="n">
        <v>1</v>
      </c>
      <c r="G211" s="94" t="n">
        <v>1</v>
      </c>
      <c r="H211" s="95" t="n">
        <v>138.1</v>
      </c>
      <c r="I211" s="95" t="n">
        <v>138.1</v>
      </c>
      <c r="J211" s="95" t="n">
        <v>84.7</v>
      </c>
      <c r="K211" s="94" t="n">
        <v>7</v>
      </c>
      <c r="L211" s="95" t="n">
        <v>1649133.45</v>
      </c>
      <c r="M211" s="248" t="n">
        <v>0</v>
      </c>
      <c r="N211" s="248" t="n">
        <v>0</v>
      </c>
      <c r="O211" s="248" t="n">
        <v>0</v>
      </c>
      <c r="P211" s="95" t="n">
        <v>1649133.45</v>
      </c>
      <c r="Q211" s="95" t="n">
        <v>11941.59</v>
      </c>
      <c r="R211" s="95" t="n">
        <v>8211</v>
      </c>
      <c r="S211" s="96" t="n">
        <v>42369</v>
      </c>
    </row>
    <row r="212" customFormat="false" ht="24.6" hidden="false" customHeight="false" outlineLevel="0" collapsed="false">
      <c r="A212" s="44" t="n">
        <v>147</v>
      </c>
      <c r="B212" s="45" t="s">
        <v>235</v>
      </c>
      <c r="C212" s="46" t="n">
        <v>1917</v>
      </c>
      <c r="D212" s="46" t="n">
        <v>1917</v>
      </c>
      <c r="E212" s="46" t="s">
        <v>39</v>
      </c>
      <c r="F212" s="94" t="n">
        <v>1</v>
      </c>
      <c r="G212" s="94" t="n">
        <v>1</v>
      </c>
      <c r="H212" s="95" t="n">
        <v>138.1</v>
      </c>
      <c r="I212" s="95" t="n">
        <v>138.1</v>
      </c>
      <c r="J212" s="95" t="n">
        <v>84.7</v>
      </c>
      <c r="K212" s="94" t="n">
        <v>8</v>
      </c>
      <c r="L212" s="95" t="n">
        <v>1451812.52</v>
      </c>
      <c r="M212" s="248" t="n">
        <v>0</v>
      </c>
      <c r="N212" s="248" t="n">
        <v>0</v>
      </c>
      <c r="O212" s="248" t="n">
        <v>0</v>
      </c>
      <c r="P212" s="95" t="n">
        <v>1451812.52</v>
      </c>
      <c r="Q212" s="95" t="n">
        <v>10512.76</v>
      </c>
      <c r="R212" s="95" t="n">
        <v>8211</v>
      </c>
      <c r="S212" s="96" t="n">
        <v>42369</v>
      </c>
    </row>
    <row r="213" customFormat="false" ht="24.6" hidden="false" customHeight="false" outlineLevel="0" collapsed="false">
      <c r="A213" s="44" t="n">
        <v>148</v>
      </c>
      <c r="B213" s="45" t="s">
        <v>236</v>
      </c>
      <c r="C213" s="46" t="n">
        <v>1917</v>
      </c>
      <c r="D213" s="46" t="n">
        <v>1917</v>
      </c>
      <c r="E213" s="46" t="s">
        <v>39</v>
      </c>
      <c r="F213" s="94" t="n">
        <v>1</v>
      </c>
      <c r="G213" s="94" t="n">
        <v>1</v>
      </c>
      <c r="H213" s="95" t="n">
        <v>135.8</v>
      </c>
      <c r="I213" s="95" t="n">
        <v>135.8</v>
      </c>
      <c r="J213" s="95" t="n">
        <v>82.1</v>
      </c>
      <c r="K213" s="94" t="n">
        <v>9</v>
      </c>
      <c r="L213" s="95" t="n">
        <v>871218.01</v>
      </c>
      <c r="M213" s="248" t="n">
        <v>0</v>
      </c>
      <c r="N213" s="248" t="n">
        <v>0</v>
      </c>
      <c r="O213" s="248" t="n">
        <v>0</v>
      </c>
      <c r="P213" s="95" t="n">
        <v>871218.01</v>
      </c>
      <c r="Q213" s="95" t="n">
        <v>6415.45</v>
      </c>
      <c r="R213" s="95" t="n">
        <v>8211</v>
      </c>
      <c r="S213" s="96" t="n">
        <v>42369</v>
      </c>
    </row>
    <row r="214" customFormat="false" ht="24.6" hidden="false" customHeight="false" outlineLevel="0" collapsed="false">
      <c r="A214" s="44" t="n">
        <v>149</v>
      </c>
      <c r="B214" s="45" t="s">
        <v>237</v>
      </c>
      <c r="C214" s="46" t="n">
        <v>1917</v>
      </c>
      <c r="D214" s="46" t="n">
        <v>1917</v>
      </c>
      <c r="E214" s="46" t="s">
        <v>39</v>
      </c>
      <c r="F214" s="94" t="n">
        <v>1</v>
      </c>
      <c r="G214" s="94" t="n">
        <v>1</v>
      </c>
      <c r="H214" s="95" t="n">
        <v>142.8</v>
      </c>
      <c r="I214" s="95" t="n">
        <v>142.8</v>
      </c>
      <c r="J214" s="95" t="n">
        <v>82.7</v>
      </c>
      <c r="K214" s="94" t="n">
        <v>7</v>
      </c>
      <c r="L214" s="95" t="n">
        <v>1434973.19</v>
      </c>
      <c r="M214" s="248" t="n">
        <v>0</v>
      </c>
      <c r="N214" s="248" t="n">
        <v>0</v>
      </c>
      <c r="O214" s="248" t="n">
        <v>0</v>
      </c>
      <c r="P214" s="95" t="n">
        <v>1434973.19</v>
      </c>
      <c r="Q214" s="95" t="n">
        <v>10048.83</v>
      </c>
      <c r="R214" s="95" t="n">
        <v>8211</v>
      </c>
      <c r="S214" s="96" t="n">
        <v>42369</v>
      </c>
    </row>
    <row r="215" customFormat="false" ht="24.6" hidden="false" customHeight="false" outlineLevel="0" collapsed="false">
      <c r="A215" s="44" t="n">
        <v>150</v>
      </c>
      <c r="B215" s="45" t="s">
        <v>238</v>
      </c>
      <c r="C215" s="46" t="n">
        <v>1917</v>
      </c>
      <c r="D215" s="46" t="n">
        <v>1917</v>
      </c>
      <c r="E215" s="46" t="s">
        <v>39</v>
      </c>
      <c r="F215" s="94" t="n">
        <v>1</v>
      </c>
      <c r="G215" s="94" t="n">
        <v>1</v>
      </c>
      <c r="H215" s="95" t="n">
        <v>158.6</v>
      </c>
      <c r="I215" s="95" t="n">
        <v>158.6</v>
      </c>
      <c r="J215" s="95" t="n">
        <v>118.2</v>
      </c>
      <c r="K215" s="94" t="n">
        <v>15</v>
      </c>
      <c r="L215" s="95" t="n">
        <v>1488295.13</v>
      </c>
      <c r="M215" s="248" t="n">
        <v>0</v>
      </c>
      <c r="N215" s="248" t="n">
        <v>0</v>
      </c>
      <c r="O215" s="248" t="n">
        <v>0</v>
      </c>
      <c r="P215" s="95" t="n">
        <v>1488295.13</v>
      </c>
      <c r="Q215" s="95" t="n">
        <v>9383.95</v>
      </c>
      <c r="R215" s="95" t="n">
        <v>8211</v>
      </c>
      <c r="S215" s="96" t="n">
        <v>42369</v>
      </c>
    </row>
    <row r="216" customFormat="false" ht="24.6" hidden="false" customHeight="false" outlineLevel="0" collapsed="false">
      <c r="A216" s="44" t="n">
        <v>151</v>
      </c>
      <c r="B216" s="45" t="s">
        <v>239</v>
      </c>
      <c r="C216" s="46" t="n">
        <v>1908</v>
      </c>
      <c r="D216" s="46" t="n">
        <v>1908</v>
      </c>
      <c r="E216" s="46" t="s">
        <v>232</v>
      </c>
      <c r="F216" s="94" t="n">
        <v>1</v>
      </c>
      <c r="G216" s="94" t="n">
        <v>1</v>
      </c>
      <c r="H216" s="95" t="n">
        <v>89.4</v>
      </c>
      <c r="I216" s="95" t="n">
        <v>89.4</v>
      </c>
      <c r="J216" s="95" t="n">
        <v>89.4</v>
      </c>
      <c r="K216" s="94" t="n">
        <v>6</v>
      </c>
      <c r="L216" s="95" t="n">
        <v>804861.61</v>
      </c>
      <c r="M216" s="248" t="n">
        <v>0</v>
      </c>
      <c r="N216" s="248" t="n">
        <v>0</v>
      </c>
      <c r="O216" s="248" t="n">
        <v>0</v>
      </c>
      <c r="P216" s="95" t="n">
        <v>804861.61</v>
      </c>
      <c r="Q216" s="95" t="n">
        <v>9002.93</v>
      </c>
      <c r="R216" s="95" t="n">
        <v>8211</v>
      </c>
      <c r="S216" s="96" t="n">
        <v>42369</v>
      </c>
    </row>
    <row r="217" customFormat="false" ht="24.6" hidden="false" customHeight="false" outlineLevel="0" collapsed="false">
      <c r="A217" s="44" t="n">
        <v>152</v>
      </c>
      <c r="B217" s="45" t="s">
        <v>240</v>
      </c>
      <c r="C217" s="46" t="n">
        <v>1908</v>
      </c>
      <c r="D217" s="46" t="n">
        <v>1908</v>
      </c>
      <c r="E217" s="46" t="s">
        <v>232</v>
      </c>
      <c r="F217" s="94" t="n">
        <v>1</v>
      </c>
      <c r="G217" s="94" t="n">
        <v>1</v>
      </c>
      <c r="H217" s="95" t="n">
        <v>89.4</v>
      </c>
      <c r="I217" s="95" t="n">
        <v>63.1</v>
      </c>
      <c r="J217" s="95" t="n">
        <v>63.1</v>
      </c>
      <c r="K217" s="94" t="n">
        <v>6</v>
      </c>
      <c r="L217" s="95" t="n">
        <v>1025751.21</v>
      </c>
      <c r="M217" s="248" t="n">
        <v>0</v>
      </c>
      <c r="N217" s="248" t="n">
        <v>0</v>
      </c>
      <c r="O217" s="248" t="n">
        <v>0</v>
      </c>
      <c r="P217" s="95" t="n">
        <v>1025751.21</v>
      </c>
      <c r="Q217" s="95" t="n">
        <v>11473.73</v>
      </c>
      <c r="R217" s="95" t="n">
        <v>8211</v>
      </c>
      <c r="S217" s="96" t="n">
        <v>42369</v>
      </c>
    </row>
    <row r="218" customFormat="false" ht="14.4" hidden="false" customHeight="false" outlineLevel="0" collapsed="false">
      <c r="A218" s="44" t="n">
        <v>153</v>
      </c>
      <c r="B218" s="45" t="s">
        <v>241</v>
      </c>
      <c r="C218" s="46" t="n">
        <v>1917</v>
      </c>
      <c r="D218" s="46" t="n">
        <v>1917</v>
      </c>
      <c r="E218" s="46" t="s">
        <v>232</v>
      </c>
      <c r="F218" s="94" t="n">
        <v>1</v>
      </c>
      <c r="G218" s="94" t="n">
        <v>1</v>
      </c>
      <c r="H218" s="95" t="n">
        <v>328.6</v>
      </c>
      <c r="I218" s="95" t="n">
        <v>228.3</v>
      </c>
      <c r="J218" s="95" t="n">
        <v>228.3</v>
      </c>
      <c r="K218" s="94" t="n">
        <v>10</v>
      </c>
      <c r="L218" s="95" t="n">
        <v>1780033.15</v>
      </c>
      <c r="M218" s="248" t="n">
        <v>0</v>
      </c>
      <c r="N218" s="248" t="n">
        <v>0</v>
      </c>
      <c r="O218" s="248" t="n">
        <v>0</v>
      </c>
      <c r="P218" s="95" t="n">
        <v>1780033.15</v>
      </c>
      <c r="Q218" s="95" t="n">
        <v>5417.02</v>
      </c>
      <c r="R218" s="95" t="n">
        <v>8211</v>
      </c>
      <c r="S218" s="96" t="n">
        <v>42369</v>
      </c>
    </row>
    <row r="219" customFormat="false" ht="14.4" hidden="false" customHeight="false" outlineLevel="0" collapsed="false">
      <c r="A219" s="44" t="n">
        <v>154</v>
      </c>
      <c r="B219" s="45" t="s">
        <v>242</v>
      </c>
      <c r="C219" s="46" t="n">
        <v>1917</v>
      </c>
      <c r="D219" s="46" t="n">
        <v>1917</v>
      </c>
      <c r="E219" s="46" t="s">
        <v>232</v>
      </c>
      <c r="F219" s="94" t="n">
        <v>1</v>
      </c>
      <c r="G219" s="94" t="n">
        <v>1</v>
      </c>
      <c r="H219" s="95" t="n">
        <v>128.4</v>
      </c>
      <c r="I219" s="95" t="n">
        <v>72.8</v>
      </c>
      <c r="J219" s="95" t="n">
        <v>72.8</v>
      </c>
      <c r="K219" s="94" t="n">
        <v>9</v>
      </c>
      <c r="L219" s="95" t="n">
        <v>1079589.35</v>
      </c>
      <c r="M219" s="248" t="n">
        <v>0</v>
      </c>
      <c r="N219" s="248" t="n">
        <v>0</v>
      </c>
      <c r="O219" s="248" t="n">
        <v>0</v>
      </c>
      <c r="P219" s="95" t="n">
        <v>1079589.35</v>
      </c>
      <c r="Q219" s="95" t="n">
        <v>8408.02</v>
      </c>
      <c r="R219" s="95" t="n">
        <v>8211</v>
      </c>
      <c r="S219" s="96" t="n">
        <v>42369</v>
      </c>
    </row>
    <row r="220" customFormat="false" ht="14.4" hidden="false" customHeight="false" outlineLevel="0" collapsed="false">
      <c r="A220" s="55" t="s">
        <v>243</v>
      </c>
      <c r="B220" s="30"/>
      <c r="C220" s="30"/>
      <c r="D220" s="30"/>
      <c r="E220" s="30"/>
      <c r="F220" s="30"/>
      <c r="G220" s="30"/>
      <c r="H220" s="42" t="n">
        <f aca="false">SUM(H211:H219)</f>
        <v>1349.2</v>
      </c>
      <c r="I220" s="42" t="n">
        <f aca="false">SUM(I211:I219)</f>
        <v>1167</v>
      </c>
      <c r="J220" s="42" t="n">
        <f aca="false">SUM(J211:J219)</f>
        <v>906</v>
      </c>
      <c r="K220" s="30" t="n">
        <f aca="false">SUM(K211:K219)</f>
        <v>77</v>
      </c>
      <c r="L220" s="42" t="n">
        <f aca="false">SUM(L211:L219)</f>
        <v>11585667.62</v>
      </c>
      <c r="M220" s="265" t="n">
        <v>0</v>
      </c>
      <c r="N220" s="265" t="n">
        <v>0</v>
      </c>
      <c r="O220" s="265" t="n">
        <v>0</v>
      </c>
      <c r="P220" s="42" t="n">
        <f aca="false">SUM(P211:P219)</f>
        <v>11585667.62</v>
      </c>
      <c r="Q220" s="42"/>
      <c r="R220" s="42"/>
      <c r="S220" s="43"/>
    </row>
    <row r="221" customFormat="false" ht="14.4" hidden="false" customHeight="false" outlineLevel="0" collapsed="false">
      <c r="A221" s="266" t="s">
        <v>244</v>
      </c>
      <c r="B221" s="29"/>
      <c r="C221" s="30"/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</row>
    <row r="222" s="54" customFormat="true" ht="14.4" hidden="false" customHeight="false" outlineLevel="0" collapsed="false">
      <c r="A222" s="49" t="n">
        <v>155</v>
      </c>
      <c r="B222" s="50" t="s">
        <v>245</v>
      </c>
      <c r="C222" s="51" t="n">
        <v>1895</v>
      </c>
      <c r="D222" s="51" t="n">
        <v>1895</v>
      </c>
      <c r="E222" s="51" t="s">
        <v>124</v>
      </c>
      <c r="F222" s="86" t="n">
        <v>1</v>
      </c>
      <c r="G222" s="86"/>
      <c r="H222" s="87" t="n">
        <v>129</v>
      </c>
      <c r="I222" s="87" t="n">
        <v>129</v>
      </c>
      <c r="J222" s="87" t="n">
        <v>100.3</v>
      </c>
      <c r="K222" s="86" t="n">
        <v>7</v>
      </c>
      <c r="L222" s="87" t="n">
        <v>59436.9</v>
      </c>
      <c r="M222" s="248" t="n">
        <v>0</v>
      </c>
      <c r="N222" s="248" t="n">
        <v>0</v>
      </c>
      <c r="O222" s="248" t="n">
        <v>0</v>
      </c>
      <c r="P222" s="87" t="n">
        <v>59436.9</v>
      </c>
      <c r="Q222" s="87" t="n">
        <v>460.75</v>
      </c>
      <c r="R222" s="87" t="n">
        <v>8211</v>
      </c>
      <c r="S222" s="88" t="n">
        <v>42369</v>
      </c>
    </row>
    <row r="223" s="54" customFormat="true" ht="14.4" hidden="false" customHeight="false" outlineLevel="0" collapsed="false">
      <c r="A223" s="49" t="n">
        <v>156</v>
      </c>
      <c r="B223" s="50" t="s">
        <v>246</v>
      </c>
      <c r="C223" s="51" t="n">
        <v>1907</v>
      </c>
      <c r="D223" s="51" t="n">
        <v>1907</v>
      </c>
      <c r="E223" s="51" t="s">
        <v>124</v>
      </c>
      <c r="F223" s="86" t="n">
        <v>2</v>
      </c>
      <c r="G223" s="86"/>
      <c r="H223" s="87" t="n">
        <v>207.25</v>
      </c>
      <c r="I223" s="87" t="n">
        <v>207.25</v>
      </c>
      <c r="J223" s="87" t="n">
        <v>139.9</v>
      </c>
      <c r="K223" s="86" t="n">
        <v>17</v>
      </c>
      <c r="L223" s="87" t="n">
        <v>1707684.91</v>
      </c>
      <c r="M223" s="248" t="n">
        <v>0</v>
      </c>
      <c r="N223" s="248" t="n">
        <v>0</v>
      </c>
      <c r="O223" s="248" t="n">
        <v>0</v>
      </c>
      <c r="P223" s="87" t="n">
        <v>1707684.91</v>
      </c>
      <c r="Q223" s="87" t="n">
        <v>8239.73</v>
      </c>
      <c r="R223" s="87" t="n">
        <v>8211</v>
      </c>
      <c r="S223" s="88" t="n">
        <v>42369</v>
      </c>
    </row>
    <row r="224" s="54" customFormat="true" ht="14.4" hidden="false" customHeight="false" outlineLevel="0" collapsed="false">
      <c r="A224" s="49" t="n">
        <v>157</v>
      </c>
      <c r="B224" s="50" t="s">
        <v>247</v>
      </c>
      <c r="C224" s="51" t="n">
        <v>1914</v>
      </c>
      <c r="D224" s="51" t="n">
        <v>1914</v>
      </c>
      <c r="E224" s="51" t="s">
        <v>124</v>
      </c>
      <c r="F224" s="86" t="n">
        <v>2</v>
      </c>
      <c r="G224" s="86" t="n">
        <v>1</v>
      </c>
      <c r="H224" s="87" t="n">
        <v>180.3</v>
      </c>
      <c r="I224" s="87" t="n">
        <v>180.3</v>
      </c>
      <c r="J224" s="87" t="n">
        <v>104.6</v>
      </c>
      <c r="K224" s="86" t="n">
        <v>7</v>
      </c>
      <c r="L224" s="87" t="n">
        <v>423423</v>
      </c>
      <c r="M224" s="248" t="n">
        <v>0</v>
      </c>
      <c r="N224" s="248" t="n">
        <v>0</v>
      </c>
      <c r="O224" s="248" t="n">
        <v>0</v>
      </c>
      <c r="P224" s="87" t="n">
        <v>423423</v>
      </c>
      <c r="Q224" s="87" t="n">
        <v>2348.44</v>
      </c>
      <c r="R224" s="87" t="n">
        <v>8211</v>
      </c>
      <c r="S224" s="88" t="n">
        <v>42369</v>
      </c>
    </row>
    <row r="225" s="54" customFormat="true" ht="14.4" hidden="false" customHeight="false" outlineLevel="0" collapsed="false">
      <c r="A225" s="49" t="n">
        <v>158</v>
      </c>
      <c r="B225" s="50" t="s">
        <v>248</v>
      </c>
      <c r="C225" s="51" t="n">
        <v>1914</v>
      </c>
      <c r="D225" s="51" t="n">
        <v>1914</v>
      </c>
      <c r="E225" s="51" t="s">
        <v>124</v>
      </c>
      <c r="F225" s="86" t="n">
        <v>2</v>
      </c>
      <c r="G225" s="86" t="n">
        <v>1</v>
      </c>
      <c r="H225" s="87" t="n">
        <v>88.8</v>
      </c>
      <c r="I225" s="87" t="n">
        <v>88.8</v>
      </c>
      <c r="J225" s="87" t="n">
        <v>52.8</v>
      </c>
      <c r="K225" s="86" t="n">
        <v>7</v>
      </c>
      <c r="L225" s="87" t="n">
        <v>253724.1</v>
      </c>
      <c r="M225" s="248" t="n">
        <v>0</v>
      </c>
      <c r="N225" s="248" t="n">
        <v>0</v>
      </c>
      <c r="O225" s="248" t="n">
        <v>0</v>
      </c>
      <c r="P225" s="87" t="n">
        <v>253724.1</v>
      </c>
      <c r="Q225" s="87" t="n">
        <v>2857.25</v>
      </c>
      <c r="R225" s="87" t="n">
        <v>8211</v>
      </c>
      <c r="S225" s="88" t="n">
        <v>42369</v>
      </c>
    </row>
    <row r="226" s="54" customFormat="true" ht="14.4" hidden="false" customHeight="false" outlineLevel="0" collapsed="false">
      <c r="A226" s="49" t="n">
        <v>159</v>
      </c>
      <c r="B226" s="50" t="s">
        <v>249</v>
      </c>
      <c r="C226" s="51" t="n">
        <v>1905</v>
      </c>
      <c r="D226" s="51" t="n">
        <v>1905</v>
      </c>
      <c r="E226" s="51" t="s">
        <v>124</v>
      </c>
      <c r="F226" s="86" t="n">
        <v>1</v>
      </c>
      <c r="G226" s="86"/>
      <c r="H226" s="87" t="n">
        <v>274.03</v>
      </c>
      <c r="I226" s="87" t="n">
        <v>274.03</v>
      </c>
      <c r="J226" s="87" t="n">
        <v>126.66</v>
      </c>
      <c r="K226" s="86" t="n">
        <v>10</v>
      </c>
      <c r="L226" s="87" t="n">
        <v>763397.95</v>
      </c>
      <c r="M226" s="248" t="n">
        <v>0</v>
      </c>
      <c r="N226" s="248" t="n">
        <v>0</v>
      </c>
      <c r="O226" s="248" t="n">
        <v>0</v>
      </c>
      <c r="P226" s="87" t="n">
        <v>763397.95</v>
      </c>
      <c r="Q226" s="87" t="n">
        <v>2785.82</v>
      </c>
      <c r="R226" s="87" t="n">
        <v>8211</v>
      </c>
      <c r="S226" s="88" t="n">
        <v>42369</v>
      </c>
    </row>
    <row r="227" s="54" customFormat="true" ht="24.6" hidden="false" customHeight="false" outlineLevel="0" collapsed="false">
      <c r="A227" s="49" t="n">
        <v>160</v>
      </c>
      <c r="B227" s="50" t="s">
        <v>250</v>
      </c>
      <c r="C227" s="51" t="n">
        <v>1901</v>
      </c>
      <c r="D227" s="51" t="n">
        <v>1901</v>
      </c>
      <c r="E227" s="51" t="s">
        <v>39</v>
      </c>
      <c r="F227" s="86" t="n">
        <v>2</v>
      </c>
      <c r="G227" s="86"/>
      <c r="H227" s="87" t="n">
        <v>182.3</v>
      </c>
      <c r="I227" s="87" t="n">
        <v>182.3</v>
      </c>
      <c r="J227" s="87" t="n">
        <v>94.7</v>
      </c>
      <c r="K227" s="86" t="n">
        <v>7</v>
      </c>
      <c r="L227" s="87" t="n">
        <v>197855.7</v>
      </c>
      <c r="M227" s="248" t="n">
        <v>0</v>
      </c>
      <c r="N227" s="248" t="n">
        <v>0</v>
      </c>
      <c r="O227" s="248" t="n">
        <v>0</v>
      </c>
      <c r="P227" s="87" t="n">
        <v>197855.7</v>
      </c>
      <c r="Q227" s="87" t="n">
        <v>1085.33</v>
      </c>
      <c r="R227" s="87" t="n">
        <v>8211</v>
      </c>
      <c r="S227" s="88" t="n">
        <v>42369</v>
      </c>
    </row>
    <row r="228" s="54" customFormat="true" ht="24.6" hidden="false" customHeight="false" outlineLevel="0" collapsed="false">
      <c r="A228" s="49" t="n">
        <v>161</v>
      </c>
      <c r="B228" s="50" t="s">
        <v>251</v>
      </c>
      <c r="C228" s="51" t="n">
        <v>1905</v>
      </c>
      <c r="D228" s="51" t="n">
        <v>1905</v>
      </c>
      <c r="E228" s="51" t="s">
        <v>39</v>
      </c>
      <c r="F228" s="86" t="n">
        <v>2</v>
      </c>
      <c r="G228" s="86"/>
      <c r="H228" s="87" t="n">
        <v>86.2</v>
      </c>
      <c r="I228" s="87" t="n">
        <v>86.2</v>
      </c>
      <c r="J228" s="87" t="n">
        <v>68.1</v>
      </c>
      <c r="K228" s="86" t="n">
        <v>5</v>
      </c>
      <c r="L228" s="87" t="n">
        <v>498719.55</v>
      </c>
      <c r="M228" s="248" t="n">
        <v>0</v>
      </c>
      <c r="N228" s="248" t="n">
        <v>0</v>
      </c>
      <c r="O228" s="248" t="n">
        <v>0</v>
      </c>
      <c r="P228" s="87" t="n">
        <v>498719.55</v>
      </c>
      <c r="Q228" s="87" t="n">
        <v>5785.61</v>
      </c>
      <c r="R228" s="87" t="n">
        <v>8211</v>
      </c>
      <c r="S228" s="88" t="n">
        <v>42369</v>
      </c>
    </row>
    <row r="229" s="54" customFormat="true" ht="14.4" hidden="false" customHeight="false" outlineLevel="0" collapsed="false">
      <c r="A229" s="49" t="n">
        <v>162</v>
      </c>
      <c r="B229" s="50" t="s">
        <v>252</v>
      </c>
      <c r="C229" s="51" t="n">
        <v>1910</v>
      </c>
      <c r="D229" s="51" t="n">
        <v>1910</v>
      </c>
      <c r="E229" s="51" t="s">
        <v>124</v>
      </c>
      <c r="F229" s="86" t="n">
        <v>1</v>
      </c>
      <c r="G229" s="86" t="n">
        <v>1</v>
      </c>
      <c r="H229" s="87" t="n">
        <v>144.3</v>
      </c>
      <c r="I229" s="87" t="n">
        <v>144.3</v>
      </c>
      <c r="J229" s="87" t="n">
        <v>144.3</v>
      </c>
      <c r="K229" s="86" t="n">
        <v>11</v>
      </c>
      <c r="L229" s="87" t="n">
        <v>1198829.06</v>
      </c>
      <c r="M229" s="248" t="n">
        <v>0</v>
      </c>
      <c r="N229" s="248" t="n">
        <v>0</v>
      </c>
      <c r="O229" s="248" t="n">
        <v>0</v>
      </c>
      <c r="P229" s="87" t="n">
        <v>1198829.06</v>
      </c>
      <c r="Q229" s="87" t="n">
        <v>8307.89</v>
      </c>
      <c r="R229" s="87" t="n">
        <v>8211</v>
      </c>
      <c r="S229" s="88" t="n">
        <v>42369</v>
      </c>
    </row>
    <row r="230" s="54" customFormat="true" ht="14.4" hidden="false" customHeight="false" outlineLevel="0" collapsed="false">
      <c r="A230" s="49" t="n">
        <v>163</v>
      </c>
      <c r="B230" s="50" t="s">
        <v>253</v>
      </c>
      <c r="C230" s="51" t="n">
        <v>1900</v>
      </c>
      <c r="D230" s="51" t="n">
        <v>1900</v>
      </c>
      <c r="E230" s="51" t="s">
        <v>124</v>
      </c>
      <c r="F230" s="86" t="n">
        <v>1</v>
      </c>
      <c r="G230" s="86"/>
      <c r="H230" s="87" t="n">
        <v>235.8</v>
      </c>
      <c r="I230" s="87" t="n">
        <v>235.8</v>
      </c>
      <c r="J230" s="87" t="n">
        <v>235.8</v>
      </c>
      <c r="K230" s="86" t="n">
        <v>15</v>
      </c>
      <c r="L230" s="87" t="n">
        <v>1634690.08</v>
      </c>
      <c r="M230" s="248" t="n">
        <v>0</v>
      </c>
      <c r="N230" s="248" t="n">
        <v>0</v>
      </c>
      <c r="O230" s="248" t="n">
        <v>0</v>
      </c>
      <c r="P230" s="87" t="n">
        <v>1634690.08</v>
      </c>
      <c r="Q230" s="87" t="n">
        <v>6932.53</v>
      </c>
      <c r="R230" s="87" t="n">
        <v>8211</v>
      </c>
      <c r="S230" s="88" t="n">
        <v>42369</v>
      </c>
    </row>
    <row r="231" s="54" customFormat="true" ht="14.4" hidden="false" customHeight="false" outlineLevel="0" collapsed="false">
      <c r="A231" s="49" t="n">
        <v>164</v>
      </c>
      <c r="B231" s="50" t="s">
        <v>254</v>
      </c>
      <c r="C231" s="51" t="n">
        <v>1910</v>
      </c>
      <c r="D231" s="51" t="n">
        <v>1910</v>
      </c>
      <c r="E231" s="51" t="s">
        <v>124</v>
      </c>
      <c r="F231" s="86" t="n">
        <v>2</v>
      </c>
      <c r="G231" s="86"/>
      <c r="H231" s="87" t="n">
        <v>328.85</v>
      </c>
      <c r="I231" s="87" t="n">
        <v>328.85</v>
      </c>
      <c r="J231" s="87" t="n">
        <v>229.8</v>
      </c>
      <c r="K231" s="86" t="n">
        <v>18</v>
      </c>
      <c r="L231" s="87" t="n">
        <v>916967.8</v>
      </c>
      <c r="M231" s="248" t="n">
        <v>0</v>
      </c>
      <c r="N231" s="248" t="n">
        <v>0</v>
      </c>
      <c r="O231" s="248" t="n">
        <v>0</v>
      </c>
      <c r="P231" s="87" t="n">
        <v>916967.8</v>
      </c>
      <c r="Q231" s="87" t="n">
        <v>2788.41</v>
      </c>
      <c r="R231" s="87" t="n">
        <v>8211</v>
      </c>
      <c r="S231" s="88" t="n">
        <v>42369</v>
      </c>
    </row>
    <row r="232" s="54" customFormat="true" ht="24.6" hidden="false" customHeight="false" outlineLevel="0" collapsed="false">
      <c r="A232" s="49" t="n">
        <v>165</v>
      </c>
      <c r="B232" s="50" t="s">
        <v>255</v>
      </c>
      <c r="C232" s="51" t="n">
        <v>1909</v>
      </c>
      <c r="D232" s="51" t="n">
        <v>1909</v>
      </c>
      <c r="E232" s="51" t="s">
        <v>39</v>
      </c>
      <c r="F232" s="86" t="n">
        <v>2</v>
      </c>
      <c r="G232" s="86"/>
      <c r="H232" s="87" t="n">
        <v>220.82</v>
      </c>
      <c r="I232" s="87" t="n">
        <v>220.82</v>
      </c>
      <c r="J232" s="87" t="n">
        <v>115</v>
      </c>
      <c r="K232" s="86" t="n">
        <v>14</v>
      </c>
      <c r="L232" s="87" t="n">
        <v>1052623.6</v>
      </c>
      <c r="M232" s="248" t="n">
        <v>0</v>
      </c>
      <c r="N232" s="248" t="n">
        <v>0</v>
      </c>
      <c r="O232" s="248" t="n">
        <v>0</v>
      </c>
      <c r="P232" s="87" t="n">
        <v>1052623.6</v>
      </c>
      <c r="Q232" s="87" t="n">
        <v>4766.89</v>
      </c>
      <c r="R232" s="87" t="n">
        <v>8211</v>
      </c>
      <c r="S232" s="88" t="n">
        <v>42369</v>
      </c>
    </row>
    <row r="233" s="54" customFormat="true" ht="14.4" hidden="false" customHeight="false" outlineLevel="0" collapsed="false">
      <c r="A233" s="49" t="n">
        <v>166</v>
      </c>
      <c r="B233" s="50" t="s">
        <v>256</v>
      </c>
      <c r="C233" s="51" t="n">
        <v>1910</v>
      </c>
      <c r="D233" s="51" t="n">
        <v>1910</v>
      </c>
      <c r="E233" s="51" t="s">
        <v>124</v>
      </c>
      <c r="F233" s="86" t="n">
        <v>2</v>
      </c>
      <c r="G233" s="86"/>
      <c r="H233" s="87" t="n">
        <v>199.19</v>
      </c>
      <c r="I233" s="87" t="n">
        <v>199.19</v>
      </c>
      <c r="J233" s="87" t="n">
        <v>109.4</v>
      </c>
      <c r="K233" s="86" t="n">
        <v>11</v>
      </c>
      <c r="L233" s="87" t="n">
        <v>1119241.25</v>
      </c>
      <c r="M233" s="248" t="n">
        <v>0</v>
      </c>
      <c r="N233" s="248" t="n">
        <v>0</v>
      </c>
      <c r="O233" s="248" t="n">
        <v>0</v>
      </c>
      <c r="P233" s="87" t="n">
        <v>1119241.25</v>
      </c>
      <c r="Q233" s="87" t="n">
        <v>5618.96</v>
      </c>
      <c r="R233" s="87" t="n">
        <v>8211</v>
      </c>
      <c r="S233" s="88" t="n">
        <v>42369</v>
      </c>
    </row>
    <row r="234" s="54" customFormat="true" ht="14.4" hidden="false" customHeight="false" outlineLevel="0" collapsed="false">
      <c r="A234" s="49" t="n">
        <v>167</v>
      </c>
      <c r="B234" s="50" t="s">
        <v>257</v>
      </c>
      <c r="C234" s="51" t="n">
        <v>1898</v>
      </c>
      <c r="D234" s="51" t="n">
        <v>1898</v>
      </c>
      <c r="E234" s="51" t="s">
        <v>124</v>
      </c>
      <c r="F234" s="86" t="n">
        <v>1</v>
      </c>
      <c r="G234" s="86"/>
      <c r="H234" s="87" t="n">
        <v>138.2</v>
      </c>
      <c r="I234" s="87" t="n">
        <v>138.2</v>
      </c>
      <c r="J234" s="87"/>
      <c r="K234" s="86" t="n">
        <v>27</v>
      </c>
      <c r="L234" s="87" t="n">
        <v>305750.22</v>
      </c>
      <c r="M234" s="248" t="n">
        <v>0</v>
      </c>
      <c r="N234" s="248" t="n">
        <v>0</v>
      </c>
      <c r="O234" s="248" t="n">
        <v>0</v>
      </c>
      <c r="P234" s="87" t="n">
        <v>305750.22</v>
      </c>
      <c r="Q234" s="87" t="n">
        <v>2212.37</v>
      </c>
      <c r="R234" s="87" t="n">
        <v>8211</v>
      </c>
      <c r="S234" s="88" t="n">
        <v>42369</v>
      </c>
    </row>
    <row r="235" s="54" customFormat="true" ht="24.6" hidden="false" customHeight="false" outlineLevel="0" collapsed="false">
      <c r="A235" s="49" t="n">
        <v>168</v>
      </c>
      <c r="B235" s="50" t="s">
        <v>258</v>
      </c>
      <c r="C235" s="51" t="n">
        <v>1913</v>
      </c>
      <c r="D235" s="51" t="n">
        <v>1913</v>
      </c>
      <c r="E235" s="51" t="s">
        <v>39</v>
      </c>
      <c r="F235" s="86" t="n">
        <v>1</v>
      </c>
      <c r="G235" s="86"/>
      <c r="H235" s="87" t="n">
        <v>385.25</v>
      </c>
      <c r="I235" s="87" t="n">
        <v>385.25</v>
      </c>
      <c r="J235" s="87" t="n">
        <v>269.5</v>
      </c>
      <c r="K235" s="86" t="n">
        <v>25</v>
      </c>
      <c r="L235" s="87" t="n">
        <v>1361186.75</v>
      </c>
      <c r="M235" s="248" t="n">
        <v>0</v>
      </c>
      <c r="N235" s="248" t="n">
        <v>0</v>
      </c>
      <c r="O235" s="248" t="n">
        <v>0</v>
      </c>
      <c r="P235" s="87" t="n">
        <v>1361186.75</v>
      </c>
      <c r="Q235" s="87" t="n">
        <v>3533.26</v>
      </c>
      <c r="R235" s="87" t="n">
        <v>8211</v>
      </c>
      <c r="S235" s="88" t="n">
        <v>42369</v>
      </c>
    </row>
    <row r="236" s="54" customFormat="true" ht="24.6" hidden="false" customHeight="false" outlineLevel="0" collapsed="false">
      <c r="A236" s="49" t="n">
        <v>169</v>
      </c>
      <c r="B236" s="50" t="s">
        <v>259</v>
      </c>
      <c r="C236" s="51" t="n">
        <v>1890</v>
      </c>
      <c r="D236" s="51" t="n">
        <v>1890</v>
      </c>
      <c r="E236" s="51" t="s">
        <v>39</v>
      </c>
      <c r="F236" s="86" t="n">
        <v>2</v>
      </c>
      <c r="G236" s="86"/>
      <c r="H236" s="87" t="n">
        <v>460.35</v>
      </c>
      <c r="I236" s="87" t="n">
        <v>460.35</v>
      </c>
      <c r="J236" s="87" t="n">
        <v>326.2</v>
      </c>
      <c r="K236" s="86" t="n">
        <v>36</v>
      </c>
      <c r="L236" s="87" t="n">
        <v>1930979.55</v>
      </c>
      <c r="M236" s="248" t="n">
        <v>0</v>
      </c>
      <c r="N236" s="248" t="n">
        <v>0</v>
      </c>
      <c r="O236" s="248" t="n">
        <v>0</v>
      </c>
      <c r="P236" s="87" t="n">
        <v>1930979.55</v>
      </c>
      <c r="Q236" s="87" t="n">
        <v>4194.59</v>
      </c>
      <c r="R236" s="87" t="n">
        <v>8211</v>
      </c>
      <c r="S236" s="88" t="n">
        <v>42369</v>
      </c>
    </row>
    <row r="237" s="54" customFormat="true" ht="24.6" hidden="false" customHeight="false" outlineLevel="0" collapsed="false">
      <c r="A237" s="49" t="n">
        <v>170</v>
      </c>
      <c r="B237" s="50" t="s">
        <v>260</v>
      </c>
      <c r="C237" s="51" t="n">
        <v>1913</v>
      </c>
      <c r="D237" s="51" t="n">
        <v>1913</v>
      </c>
      <c r="E237" s="51" t="s">
        <v>39</v>
      </c>
      <c r="F237" s="86" t="n">
        <v>2</v>
      </c>
      <c r="G237" s="86"/>
      <c r="H237" s="87" t="n">
        <v>231.87</v>
      </c>
      <c r="I237" s="87" t="n">
        <v>231.87</v>
      </c>
      <c r="J237" s="87" t="n">
        <v>148.9</v>
      </c>
      <c r="K237" s="86" t="n">
        <v>20</v>
      </c>
      <c r="L237" s="87" t="n">
        <v>1066230.2</v>
      </c>
      <c r="M237" s="248" t="n">
        <v>0</v>
      </c>
      <c r="N237" s="248" t="n">
        <v>0</v>
      </c>
      <c r="O237" s="248" t="n">
        <v>0</v>
      </c>
      <c r="P237" s="87" t="n">
        <v>1066230.2</v>
      </c>
      <c r="Q237" s="87" t="n">
        <v>4598.4</v>
      </c>
      <c r="R237" s="87" t="n">
        <v>8211</v>
      </c>
      <c r="S237" s="88" t="n">
        <v>42369</v>
      </c>
    </row>
    <row r="238" s="54" customFormat="true" ht="24.6" hidden="false" customHeight="false" outlineLevel="0" collapsed="false">
      <c r="A238" s="49" t="n">
        <v>171</v>
      </c>
      <c r="B238" s="50" t="s">
        <v>261</v>
      </c>
      <c r="C238" s="51" t="n">
        <v>1912</v>
      </c>
      <c r="D238" s="51" t="n">
        <v>1912</v>
      </c>
      <c r="E238" s="51" t="s">
        <v>39</v>
      </c>
      <c r="F238" s="86" t="n">
        <v>2</v>
      </c>
      <c r="G238" s="86"/>
      <c r="H238" s="87" t="n">
        <v>240.7</v>
      </c>
      <c r="I238" s="87" t="n">
        <v>240.7</v>
      </c>
      <c r="J238" s="87" t="n">
        <v>240.7</v>
      </c>
      <c r="K238" s="86" t="n">
        <v>6</v>
      </c>
      <c r="L238" s="87" t="n">
        <v>392924.7</v>
      </c>
      <c r="M238" s="248" t="n">
        <v>0</v>
      </c>
      <c r="N238" s="248" t="n">
        <v>0</v>
      </c>
      <c r="O238" s="248" t="n">
        <v>0</v>
      </c>
      <c r="P238" s="87" t="n">
        <v>392924.7</v>
      </c>
      <c r="Q238" s="87" t="n">
        <v>1632.43</v>
      </c>
      <c r="R238" s="87" t="n">
        <v>8211</v>
      </c>
      <c r="S238" s="88" t="n">
        <v>42369</v>
      </c>
    </row>
    <row r="239" s="54" customFormat="true" ht="14.4" hidden="false" customHeight="false" outlineLevel="0" collapsed="false">
      <c r="A239" s="49" t="n">
        <v>172</v>
      </c>
      <c r="B239" s="50" t="s">
        <v>262</v>
      </c>
      <c r="C239" s="51" t="n">
        <v>1902</v>
      </c>
      <c r="D239" s="51" t="n">
        <v>1902</v>
      </c>
      <c r="E239" s="51" t="s">
        <v>124</v>
      </c>
      <c r="F239" s="86" t="n">
        <v>2</v>
      </c>
      <c r="G239" s="86"/>
      <c r="H239" s="87" t="n">
        <v>124.57</v>
      </c>
      <c r="I239" s="87" t="n">
        <v>124.57</v>
      </c>
      <c r="J239" s="87" t="n">
        <v>98.2</v>
      </c>
      <c r="K239" s="86" t="n">
        <v>4</v>
      </c>
      <c r="L239" s="87" t="n">
        <v>886442.9</v>
      </c>
      <c r="M239" s="248" t="n">
        <v>0</v>
      </c>
      <c r="N239" s="248" t="n">
        <v>0</v>
      </c>
      <c r="O239" s="248" t="n">
        <v>0</v>
      </c>
      <c r="P239" s="87" t="n">
        <v>886442.9</v>
      </c>
      <c r="Q239" s="87" t="n">
        <v>7116.02</v>
      </c>
      <c r="R239" s="87" t="n">
        <v>8211</v>
      </c>
      <c r="S239" s="88" t="n">
        <v>42369</v>
      </c>
    </row>
    <row r="240" s="54" customFormat="true" ht="14.4" hidden="false" customHeight="false" outlineLevel="0" collapsed="false">
      <c r="A240" s="49" t="n">
        <v>173</v>
      </c>
      <c r="B240" s="50" t="s">
        <v>263</v>
      </c>
      <c r="C240" s="51" t="n">
        <v>1902</v>
      </c>
      <c r="D240" s="51" t="n">
        <v>1902</v>
      </c>
      <c r="E240" s="51" t="s">
        <v>124</v>
      </c>
      <c r="F240" s="86" t="n">
        <v>2</v>
      </c>
      <c r="G240" s="86"/>
      <c r="H240" s="87" t="n">
        <v>404.2</v>
      </c>
      <c r="I240" s="87" t="n">
        <v>404.2</v>
      </c>
      <c r="J240" s="87" t="n">
        <v>291.6</v>
      </c>
      <c r="K240" s="86" t="n">
        <v>19</v>
      </c>
      <c r="L240" s="87" t="n">
        <v>1123953.25</v>
      </c>
      <c r="M240" s="248" t="n">
        <v>0</v>
      </c>
      <c r="N240" s="248" t="n">
        <v>0</v>
      </c>
      <c r="O240" s="248" t="n">
        <v>0</v>
      </c>
      <c r="P240" s="87" t="n">
        <v>1123953.25</v>
      </c>
      <c r="Q240" s="87" t="n">
        <v>2780.69</v>
      </c>
      <c r="R240" s="87" t="n">
        <v>8211</v>
      </c>
      <c r="S240" s="88" t="n">
        <v>42369</v>
      </c>
    </row>
    <row r="241" s="54" customFormat="true" ht="24.6" hidden="false" customHeight="false" outlineLevel="0" collapsed="false">
      <c r="A241" s="49" t="n">
        <v>174</v>
      </c>
      <c r="B241" s="50" t="s">
        <v>264</v>
      </c>
      <c r="C241" s="51" t="n">
        <v>1897</v>
      </c>
      <c r="D241" s="51" t="n">
        <v>1897</v>
      </c>
      <c r="E241" s="51" t="s">
        <v>39</v>
      </c>
      <c r="F241" s="86" t="n">
        <v>1</v>
      </c>
      <c r="G241" s="86"/>
      <c r="H241" s="87" t="n">
        <v>320</v>
      </c>
      <c r="I241" s="87" t="n">
        <v>320</v>
      </c>
      <c r="J241" s="87" t="n">
        <v>320</v>
      </c>
      <c r="K241" s="86" t="n">
        <v>16</v>
      </c>
      <c r="L241" s="87" t="n">
        <v>1647755.55</v>
      </c>
      <c r="M241" s="248" t="n">
        <v>0</v>
      </c>
      <c r="N241" s="248" t="n">
        <v>0</v>
      </c>
      <c r="O241" s="248" t="n">
        <v>0</v>
      </c>
      <c r="P241" s="87" t="n">
        <v>1647755.55</v>
      </c>
      <c r="Q241" s="87" t="n">
        <v>5149.24</v>
      </c>
      <c r="R241" s="87" t="n">
        <v>8211</v>
      </c>
      <c r="S241" s="88" t="n">
        <v>42369</v>
      </c>
    </row>
    <row r="242" s="54" customFormat="true" ht="24.6" hidden="false" customHeight="false" outlineLevel="0" collapsed="false">
      <c r="A242" s="49" t="n">
        <v>175</v>
      </c>
      <c r="B242" s="50" t="s">
        <v>265</v>
      </c>
      <c r="C242" s="51" t="n">
        <v>1897</v>
      </c>
      <c r="D242" s="51" t="n">
        <v>1897</v>
      </c>
      <c r="E242" s="51" t="s">
        <v>39</v>
      </c>
      <c r="F242" s="86" t="n">
        <v>2</v>
      </c>
      <c r="G242" s="86" t="n">
        <v>1</v>
      </c>
      <c r="H242" s="87" t="n">
        <v>418.8</v>
      </c>
      <c r="I242" s="87" t="n">
        <v>418.8</v>
      </c>
      <c r="J242" s="87" t="n">
        <v>325.8</v>
      </c>
      <c r="K242" s="86" t="n">
        <v>16</v>
      </c>
      <c r="L242" s="87" t="n">
        <v>1663754.75</v>
      </c>
      <c r="M242" s="248" t="n">
        <v>0</v>
      </c>
      <c r="N242" s="248" t="n">
        <v>0</v>
      </c>
      <c r="O242" s="248" t="n">
        <v>0</v>
      </c>
      <c r="P242" s="87" t="n">
        <v>1663754.75</v>
      </c>
      <c r="Q242" s="87" t="n">
        <v>3972.67</v>
      </c>
      <c r="R242" s="87" t="n">
        <v>8211</v>
      </c>
      <c r="S242" s="88" t="n">
        <v>42369</v>
      </c>
    </row>
    <row r="243" s="54" customFormat="true" ht="14.4" hidden="false" customHeight="false" outlineLevel="0" collapsed="false">
      <c r="A243" s="49" t="n">
        <v>176</v>
      </c>
      <c r="B243" s="50" t="s">
        <v>266</v>
      </c>
      <c r="C243" s="51" t="n">
        <v>1905</v>
      </c>
      <c r="D243" s="51" t="n">
        <v>1905</v>
      </c>
      <c r="E243" s="51" t="s">
        <v>124</v>
      </c>
      <c r="F243" s="86" t="n">
        <v>2</v>
      </c>
      <c r="G243" s="86"/>
      <c r="H243" s="87" t="n">
        <v>235.2</v>
      </c>
      <c r="I243" s="87" t="n">
        <v>235.2</v>
      </c>
      <c r="J243" s="87" t="n">
        <v>156.3</v>
      </c>
      <c r="K243" s="86" t="n">
        <v>11</v>
      </c>
      <c r="L243" s="87" t="n">
        <v>763308.75</v>
      </c>
      <c r="M243" s="248" t="n">
        <v>0</v>
      </c>
      <c r="N243" s="248" t="n">
        <v>0</v>
      </c>
      <c r="O243" s="248" t="n">
        <v>0</v>
      </c>
      <c r="P243" s="87" t="n">
        <v>763308.75</v>
      </c>
      <c r="Q243" s="87" t="n">
        <v>3245.36</v>
      </c>
      <c r="R243" s="87" t="n">
        <v>8211</v>
      </c>
      <c r="S243" s="88" t="n">
        <v>42369</v>
      </c>
    </row>
    <row r="244" s="54" customFormat="true" ht="14.4" hidden="false" customHeight="false" outlineLevel="0" collapsed="false">
      <c r="A244" s="49" t="n">
        <v>177</v>
      </c>
      <c r="B244" s="50" t="s">
        <v>267</v>
      </c>
      <c r="C244" s="51" t="n">
        <v>1879</v>
      </c>
      <c r="D244" s="51" t="n">
        <v>1879</v>
      </c>
      <c r="E244" s="51" t="s">
        <v>124</v>
      </c>
      <c r="F244" s="86" t="n">
        <v>1</v>
      </c>
      <c r="G244" s="86"/>
      <c r="H244" s="87" t="n">
        <v>325</v>
      </c>
      <c r="I244" s="87" t="n">
        <v>325</v>
      </c>
      <c r="J244" s="87" t="n">
        <v>306.2</v>
      </c>
      <c r="K244" s="86" t="n">
        <v>12</v>
      </c>
      <c r="L244" s="87" t="n">
        <v>258838.35</v>
      </c>
      <c r="M244" s="248" t="n">
        <v>0</v>
      </c>
      <c r="N244" s="248" t="n">
        <v>0</v>
      </c>
      <c r="O244" s="248" t="n">
        <v>0</v>
      </c>
      <c r="P244" s="87" t="n">
        <v>258838.35</v>
      </c>
      <c r="Q244" s="87" t="n">
        <v>796.43</v>
      </c>
      <c r="R244" s="87" t="n">
        <v>8211</v>
      </c>
      <c r="S244" s="88" t="n">
        <v>42369</v>
      </c>
    </row>
    <row r="245" s="54" customFormat="true" ht="14.4" hidden="false" customHeight="false" outlineLevel="0" collapsed="false">
      <c r="A245" s="49" t="n">
        <v>178</v>
      </c>
      <c r="B245" s="50" t="s">
        <v>268</v>
      </c>
      <c r="C245" s="51" t="n">
        <v>1891</v>
      </c>
      <c r="D245" s="51" t="n">
        <v>1891</v>
      </c>
      <c r="E245" s="51" t="s">
        <v>232</v>
      </c>
      <c r="F245" s="86" t="n">
        <v>1</v>
      </c>
      <c r="G245" s="86" t="n">
        <v>1</v>
      </c>
      <c r="H245" s="87" t="n">
        <v>157</v>
      </c>
      <c r="I245" s="87" t="n">
        <v>157</v>
      </c>
      <c r="J245" s="87" t="n">
        <v>114.7</v>
      </c>
      <c r="K245" s="86" t="n">
        <v>4</v>
      </c>
      <c r="L245" s="87" t="n">
        <v>15849.84</v>
      </c>
      <c r="M245" s="248" t="n">
        <v>0</v>
      </c>
      <c r="N245" s="248" t="n">
        <v>0</v>
      </c>
      <c r="O245" s="248" t="n">
        <v>0</v>
      </c>
      <c r="P245" s="87" t="n">
        <v>15849.84</v>
      </c>
      <c r="Q245" s="87" t="n">
        <v>100.95</v>
      </c>
      <c r="R245" s="87" t="n">
        <v>8211</v>
      </c>
      <c r="S245" s="88" t="n">
        <v>42369</v>
      </c>
    </row>
    <row r="246" s="54" customFormat="true" ht="14.4" hidden="false" customHeight="false" outlineLevel="0" collapsed="false">
      <c r="A246" s="49" t="n">
        <v>179</v>
      </c>
      <c r="B246" s="50" t="s">
        <v>269</v>
      </c>
      <c r="C246" s="51" t="n">
        <v>1896</v>
      </c>
      <c r="D246" s="51" t="n">
        <v>1896</v>
      </c>
      <c r="E246" s="51"/>
      <c r="F246" s="86" t="n">
        <v>1</v>
      </c>
      <c r="G246" s="86"/>
      <c r="H246" s="87" t="n">
        <v>230.68</v>
      </c>
      <c r="I246" s="87" t="n">
        <v>230.68</v>
      </c>
      <c r="J246" s="87"/>
      <c r="K246" s="86" t="n">
        <v>22</v>
      </c>
      <c r="L246" s="87" t="n">
        <v>552665.74</v>
      </c>
      <c r="M246" s="248" t="n">
        <v>0</v>
      </c>
      <c r="N246" s="248" t="n">
        <v>0</v>
      </c>
      <c r="O246" s="248" t="n">
        <v>0</v>
      </c>
      <c r="P246" s="87" t="n">
        <v>552665.74</v>
      </c>
      <c r="Q246" s="87" t="n">
        <v>2395.81</v>
      </c>
      <c r="R246" s="87" t="n">
        <v>8211</v>
      </c>
      <c r="S246" s="88" t="n">
        <v>42369</v>
      </c>
    </row>
    <row r="247" customFormat="false" ht="14.4" hidden="false" customHeight="false" outlineLevel="0" collapsed="false">
      <c r="A247" s="55" t="s">
        <v>270</v>
      </c>
      <c r="B247" s="30"/>
      <c r="C247" s="30"/>
      <c r="D247" s="30"/>
      <c r="E247" s="30"/>
      <c r="F247" s="30"/>
      <c r="G247" s="30"/>
      <c r="H247" s="42" t="n">
        <f aca="false">SUM(H222:H246)</f>
        <v>5948.66</v>
      </c>
      <c r="I247" s="42" t="n">
        <f aca="false">SUM(I222:I246)</f>
        <v>5948.66</v>
      </c>
      <c r="J247" s="42" t="n">
        <f aca="false">SUM(J222:J246)</f>
        <v>4119.46</v>
      </c>
      <c r="K247" s="30" t="n">
        <f aca="false">SUM(K222:K246)</f>
        <v>347</v>
      </c>
      <c r="L247" s="42" t="n">
        <f aca="false">SUM(L222:L246)</f>
        <v>21796234.45</v>
      </c>
      <c r="M247" s="265" t="n">
        <v>0</v>
      </c>
      <c r="N247" s="265" t="n">
        <v>0</v>
      </c>
      <c r="O247" s="265" t="n">
        <v>0</v>
      </c>
      <c r="P247" s="42" t="n">
        <f aca="false">SUM(P222:P246)</f>
        <v>21796234.45</v>
      </c>
      <c r="Q247" s="42"/>
      <c r="R247" s="42"/>
      <c r="S247" s="43"/>
    </row>
    <row r="248" customFormat="false" ht="14.4" hidden="false" customHeight="false" outlineLevel="0" collapsed="false">
      <c r="A248" s="266" t="s">
        <v>271</v>
      </c>
      <c r="B248" s="29"/>
      <c r="C248" s="30"/>
      <c r="D248" s="30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</row>
    <row r="249" s="54" customFormat="true" ht="24.6" hidden="false" customHeight="false" outlineLevel="0" collapsed="false">
      <c r="A249" s="49" t="n">
        <v>180</v>
      </c>
      <c r="B249" s="50" t="s">
        <v>272</v>
      </c>
      <c r="C249" s="51" t="n">
        <v>1892</v>
      </c>
      <c r="D249" s="51" t="n">
        <v>1892</v>
      </c>
      <c r="E249" s="51" t="s">
        <v>39</v>
      </c>
      <c r="F249" s="86" t="n">
        <v>1</v>
      </c>
      <c r="G249" s="86"/>
      <c r="H249" s="87" t="n">
        <v>187.2</v>
      </c>
      <c r="I249" s="87" t="n">
        <v>187.2</v>
      </c>
      <c r="J249" s="87"/>
      <c r="K249" s="86" t="n">
        <v>12</v>
      </c>
      <c r="L249" s="87" t="n">
        <v>1101582.31</v>
      </c>
      <c r="M249" s="248" t="n">
        <v>0</v>
      </c>
      <c r="N249" s="248" t="n">
        <v>0</v>
      </c>
      <c r="O249" s="248" t="n">
        <v>0</v>
      </c>
      <c r="P249" s="87" t="n">
        <v>1101582.31</v>
      </c>
      <c r="Q249" s="87" t="n">
        <v>5884.52</v>
      </c>
      <c r="R249" s="87" t="n">
        <v>8211</v>
      </c>
      <c r="S249" s="88" t="n">
        <v>42369</v>
      </c>
    </row>
    <row r="250" s="54" customFormat="true" ht="24.6" hidden="false" customHeight="false" outlineLevel="0" collapsed="false">
      <c r="A250" s="49" t="n">
        <v>181</v>
      </c>
      <c r="B250" s="50" t="s">
        <v>273</v>
      </c>
      <c r="C250" s="51" t="n">
        <v>1911</v>
      </c>
      <c r="D250" s="51" t="n">
        <v>1911</v>
      </c>
      <c r="E250" s="51" t="s">
        <v>39</v>
      </c>
      <c r="F250" s="86" t="n">
        <v>1</v>
      </c>
      <c r="G250" s="86"/>
      <c r="H250" s="87" t="n">
        <v>113</v>
      </c>
      <c r="I250" s="87" t="n">
        <v>113</v>
      </c>
      <c r="J250" s="87" t="n">
        <v>83.4</v>
      </c>
      <c r="K250" s="86" t="n">
        <v>4</v>
      </c>
      <c r="L250" s="87" t="n">
        <v>887178.06</v>
      </c>
      <c r="M250" s="248" t="n">
        <v>0</v>
      </c>
      <c r="N250" s="248" t="n">
        <v>0</v>
      </c>
      <c r="O250" s="248" t="n">
        <v>0</v>
      </c>
      <c r="P250" s="87" t="n">
        <v>887178.06</v>
      </c>
      <c r="Q250" s="87" t="n">
        <v>7851.13</v>
      </c>
      <c r="R250" s="87" t="n">
        <v>8211</v>
      </c>
      <c r="S250" s="88" t="n">
        <v>42369</v>
      </c>
    </row>
    <row r="251" s="54" customFormat="true" ht="24.6" hidden="false" customHeight="false" outlineLevel="0" collapsed="false">
      <c r="A251" s="49" t="n">
        <v>182</v>
      </c>
      <c r="B251" s="50" t="s">
        <v>274</v>
      </c>
      <c r="C251" s="51" t="n">
        <v>1902</v>
      </c>
      <c r="D251" s="51" t="n">
        <v>1902</v>
      </c>
      <c r="E251" s="51" t="s">
        <v>39</v>
      </c>
      <c r="F251" s="86" t="n">
        <v>1</v>
      </c>
      <c r="G251" s="86"/>
      <c r="H251" s="87" t="n">
        <v>341.5</v>
      </c>
      <c r="I251" s="87" t="n">
        <v>341.5</v>
      </c>
      <c r="J251" s="87" t="n">
        <v>299</v>
      </c>
      <c r="K251" s="86" t="n">
        <v>16</v>
      </c>
      <c r="L251" s="87" t="n">
        <v>814778</v>
      </c>
      <c r="M251" s="248" t="n">
        <v>0</v>
      </c>
      <c r="N251" s="248" t="n">
        <v>0</v>
      </c>
      <c r="O251" s="248" t="n">
        <v>0</v>
      </c>
      <c r="P251" s="87" t="n">
        <v>814778</v>
      </c>
      <c r="Q251" s="87" t="n">
        <v>2385.88</v>
      </c>
      <c r="R251" s="87" t="n">
        <v>8211</v>
      </c>
      <c r="S251" s="88" t="n">
        <v>42369</v>
      </c>
    </row>
    <row r="252" s="54" customFormat="true" ht="24.6" hidden="false" customHeight="false" outlineLevel="0" collapsed="false">
      <c r="A252" s="49" t="n">
        <v>183</v>
      </c>
      <c r="B252" s="50" t="s">
        <v>275</v>
      </c>
      <c r="C252" s="51" t="n">
        <v>1887</v>
      </c>
      <c r="D252" s="51" t="n">
        <v>1887</v>
      </c>
      <c r="E252" s="51" t="s">
        <v>39</v>
      </c>
      <c r="F252" s="86" t="n">
        <v>2</v>
      </c>
      <c r="G252" s="86"/>
      <c r="H252" s="87" t="n">
        <v>214.5</v>
      </c>
      <c r="I252" s="87" t="n">
        <v>214.5</v>
      </c>
      <c r="J252" s="87" t="n">
        <v>190.4</v>
      </c>
      <c r="K252" s="86" t="n">
        <v>13</v>
      </c>
      <c r="L252" s="87" t="n">
        <v>994630.68</v>
      </c>
      <c r="M252" s="248" t="n">
        <v>0</v>
      </c>
      <c r="N252" s="248" t="n">
        <v>0</v>
      </c>
      <c r="O252" s="248" t="n">
        <v>0</v>
      </c>
      <c r="P252" s="87" t="n">
        <v>994630.68</v>
      </c>
      <c r="Q252" s="87" t="n">
        <v>4636.97</v>
      </c>
      <c r="R252" s="87" t="n">
        <v>8211</v>
      </c>
      <c r="S252" s="88" t="n">
        <v>42369</v>
      </c>
    </row>
    <row r="253" s="54" customFormat="true" ht="24.6" hidden="false" customHeight="false" outlineLevel="0" collapsed="false">
      <c r="A253" s="49" t="n">
        <v>184</v>
      </c>
      <c r="B253" s="50" t="s">
        <v>276</v>
      </c>
      <c r="C253" s="51" t="n">
        <v>1881</v>
      </c>
      <c r="D253" s="51" t="n">
        <v>1881</v>
      </c>
      <c r="E253" s="51" t="s">
        <v>39</v>
      </c>
      <c r="F253" s="86" t="n">
        <v>2</v>
      </c>
      <c r="G253" s="86" t="n">
        <v>1</v>
      </c>
      <c r="H253" s="87" t="n">
        <v>372.2</v>
      </c>
      <c r="I253" s="87" t="n">
        <v>361.4</v>
      </c>
      <c r="J253" s="87" t="n">
        <v>361.4</v>
      </c>
      <c r="K253" s="86" t="n">
        <v>14</v>
      </c>
      <c r="L253" s="87" t="n">
        <v>1725063.78</v>
      </c>
      <c r="M253" s="248" t="n">
        <v>0</v>
      </c>
      <c r="N253" s="248" t="n">
        <v>0</v>
      </c>
      <c r="O253" s="248" t="n">
        <v>0</v>
      </c>
      <c r="P253" s="87" t="n">
        <v>1725063.78</v>
      </c>
      <c r="Q253" s="87" t="n">
        <v>4634.78</v>
      </c>
      <c r="R253" s="87" t="n">
        <v>8211</v>
      </c>
      <c r="S253" s="88" t="n">
        <v>42369</v>
      </c>
    </row>
    <row r="254" s="54" customFormat="true" ht="14.4" hidden="false" customHeight="false" outlineLevel="0" collapsed="false">
      <c r="A254" s="49" t="n">
        <v>185</v>
      </c>
      <c r="B254" s="50" t="s">
        <v>277</v>
      </c>
      <c r="C254" s="51" t="n">
        <v>1896</v>
      </c>
      <c r="D254" s="51" t="n">
        <v>1896</v>
      </c>
      <c r="E254" s="51" t="s">
        <v>124</v>
      </c>
      <c r="F254" s="86" t="n">
        <v>1</v>
      </c>
      <c r="G254" s="86" t="n">
        <v>1</v>
      </c>
      <c r="H254" s="87" t="n">
        <v>302.8</v>
      </c>
      <c r="I254" s="87" t="n">
        <v>262.9</v>
      </c>
      <c r="J254" s="87" t="n">
        <v>262.9</v>
      </c>
      <c r="K254" s="86" t="n">
        <v>16</v>
      </c>
      <c r="L254" s="87" t="n">
        <v>867326.06</v>
      </c>
      <c r="M254" s="248" t="n">
        <v>0</v>
      </c>
      <c r="N254" s="248" t="n">
        <v>0</v>
      </c>
      <c r="O254" s="248" t="n">
        <v>0</v>
      </c>
      <c r="P254" s="87" t="n">
        <v>867326.06</v>
      </c>
      <c r="Q254" s="87" t="n">
        <v>2864.35</v>
      </c>
      <c r="R254" s="87" t="n">
        <v>8211</v>
      </c>
      <c r="S254" s="88" t="n">
        <v>42369</v>
      </c>
    </row>
    <row r="255" s="54" customFormat="true" ht="14.4" hidden="false" customHeight="false" outlineLevel="0" collapsed="false">
      <c r="A255" s="49" t="n">
        <v>186</v>
      </c>
      <c r="B255" s="50" t="s">
        <v>278</v>
      </c>
      <c r="C255" s="51" t="n">
        <v>1880</v>
      </c>
      <c r="D255" s="51" t="n">
        <v>1880</v>
      </c>
      <c r="E255" s="51" t="s">
        <v>124</v>
      </c>
      <c r="F255" s="86" t="n">
        <v>1</v>
      </c>
      <c r="G255" s="86"/>
      <c r="H255" s="87" t="n">
        <v>141.1</v>
      </c>
      <c r="I255" s="87" t="n">
        <v>141.1</v>
      </c>
      <c r="J255" s="87" t="n">
        <v>106.3</v>
      </c>
      <c r="K255" s="86" t="n">
        <v>8</v>
      </c>
      <c r="L255" s="87" t="n">
        <v>583876.86</v>
      </c>
      <c r="M255" s="248" t="n">
        <v>0</v>
      </c>
      <c r="N255" s="248" t="n">
        <v>0</v>
      </c>
      <c r="O255" s="248" t="n">
        <v>0</v>
      </c>
      <c r="P255" s="87" t="n">
        <v>583876.86</v>
      </c>
      <c r="Q255" s="87" t="n">
        <v>4138.04</v>
      </c>
      <c r="R255" s="87" t="n">
        <v>8211</v>
      </c>
      <c r="S255" s="88" t="n">
        <v>42369</v>
      </c>
    </row>
    <row r="256" s="54" customFormat="true" ht="24.6" hidden="false" customHeight="false" outlineLevel="0" collapsed="false">
      <c r="A256" s="49" t="n">
        <v>187</v>
      </c>
      <c r="B256" s="50" t="s">
        <v>279</v>
      </c>
      <c r="C256" s="51" t="n">
        <v>1900</v>
      </c>
      <c r="D256" s="51" t="n">
        <v>1900</v>
      </c>
      <c r="E256" s="51" t="s">
        <v>39</v>
      </c>
      <c r="F256" s="86" t="n">
        <v>2</v>
      </c>
      <c r="G256" s="86"/>
      <c r="H256" s="87" t="n">
        <v>134.5</v>
      </c>
      <c r="I256" s="87" t="n">
        <v>134.5</v>
      </c>
      <c r="J256" s="87" t="n">
        <v>134.5</v>
      </c>
      <c r="K256" s="86" t="n">
        <v>8</v>
      </c>
      <c r="L256" s="87" t="n">
        <v>455019.72</v>
      </c>
      <c r="M256" s="248" t="n">
        <v>0</v>
      </c>
      <c r="N256" s="248" t="n">
        <v>0</v>
      </c>
      <c r="O256" s="248" t="n">
        <v>0</v>
      </c>
      <c r="P256" s="87" t="n">
        <v>455019.72</v>
      </c>
      <c r="Q256" s="87" t="n">
        <v>3383.05</v>
      </c>
      <c r="R256" s="87" t="n">
        <v>8211</v>
      </c>
      <c r="S256" s="88" t="n">
        <v>42369</v>
      </c>
    </row>
    <row r="257" s="54" customFormat="true" ht="14.4" hidden="false" customHeight="false" outlineLevel="0" collapsed="false">
      <c r="A257" s="49" t="n">
        <v>188</v>
      </c>
      <c r="B257" s="50" t="s">
        <v>280</v>
      </c>
      <c r="C257" s="51" t="n">
        <v>1900</v>
      </c>
      <c r="D257" s="51" t="n">
        <v>1900</v>
      </c>
      <c r="E257" s="51" t="s">
        <v>124</v>
      </c>
      <c r="F257" s="86" t="n">
        <v>1</v>
      </c>
      <c r="G257" s="86"/>
      <c r="H257" s="87" t="n">
        <v>120.7</v>
      </c>
      <c r="I257" s="87" t="n">
        <v>120.7</v>
      </c>
      <c r="J257" s="87" t="n">
        <v>120.7</v>
      </c>
      <c r="K257" s="86" t="n">
        <v>4</v>
      </c>
      <c r="L257" s="87" t="n">
        <v>714144.35</v>
      </c>
      <c r="M257" s="248" t="n">
        <v>0</v>
      </c>
      <c r="N257" s="248" t="n">
        <v>0</v>
      </c>
      <c r="O257" s="248" t="n">
        <v>0</v>
      </c>
      <c r="P257" s="87" t="n">
        <v>714144.35</v>
      </c>
      <c r="Q257" s="87" t="n">
        <v>5916.69</v>
      </c>
      <c r="R257" s="87" t="n">
        <v>8211</v>
      </c>
      <c r="S257" s="88" t="n">
        <v>42369</v>
      </c>
    </row>
    <row r="258" s="54" customFormat="true" ht="24.6" hidden="false" customHeight="false" outlineLevel="0" collapsed="false">
      <c r="A258" s="49" t="n">
        <v>189</v>
      </c>
      <c r="B258" s="50" t="s">
        <v>281</v>
      </c>
      <c r="C258" s="51" t="n">
        <v>1900</v>
      </c>
      <c r="D258" s="51" t="n">
        <v>1900</v>
      </c>
      <c r="E258" s="51" t="s">
        <v>39</v>
      </c>
      <c r="F258" s="86" t="n">
        <v>1</v>
      </c>
      <c r="G258" s="86"/>
      <c r="H258" s="87" t="n">
        <v>225.6</v>
      </c>
      <c r="I258" s="87" t="n">
        <v>225.6</v>
      </c>
      <c r="J258" s="87" t="n">
        <v>225.6</v>
      </c>
      <c r="K258" s="86" t="n">
        <v>7</v>
      </c>
      <c r="L258" s="87" t="n">
        <v>1000447.62</v>
      </c>
      <c r="M258" s="248" t="n">
        <v>0</v>
      </c>
      <c r="N258" s="248" t="n">
        <v>0</v>
      </c>
      <c r="O258" s="248" t="n">
        <v>0</v>
      </c>
      <c r="P258" s="87" t="n">
        <v>1000447.62</v>
      </c>
      <c r="Q258" s="87" t="n">
        <v>4434.61</v>
      </c>
      <c r="R258" s="87" t="n">
        <v>8211</v>
      </c>
      <c r="S258" s="88" t="n">
        <v>42369</v>
      </c>
    </row>
    <row r="259" s="54" customFormat="true" ht="24.6" hidden="false" customHeight="false" outlineLevel="0" collapsed="false">
      <c r="A259" s="49" t="n">
        <v>190</v>
      </c>
      <c r="B259" s="50" t="s">
        <v>282</v>
      </c>
      <c r="C259" s="51" t="n">
        <v>1907</v>
      </c>
      <c r="D259" s="51" t="n">
        <v>1907</v>
      </c>
      <c r="E259" s="51" t="s">
        <v>39</v>
      </c>
      <c r="F259" s="86" t="n">
        <v>1</v>
      </c>
      <c r="G259" s="86"/>
      <c r="H259" s="87" t="n">
        <v>135.5</v>
      </c>
      <c r="I259" s="87" t="n">
        <v>135.5</v>
      </c>
      <c r="J259" s="87" t="n">
        <v>135.5</v>
      </c>
      <c r="K259" s="86" t="n">
        <v>6</v>
      </c>
      <c r="L259" s="87" t="n">
        <v>1699693.43</v>
      </c>
      <c r="M259" s="248" t="n">
        <v>0</v>
      </c>
      <c r="N259" s="248" t="n">
        <v>0</v>
      </c>
      <c r="O259" s="248" t="n">
        <v>0</v>
      </c>
      <c r="P259" s="87" t="n">
        <v>1699693.43</v>
      </c>
      <c r="Q259" s="87" t="n">
        <v>12543.86</v>
      </c>
      <c r="R259" s="87" t="n">
        <v>8211</v>
      </c>
      <c r="S259" s="88" t="n">
        <v>42369</v>
      </c>
    </row>
    <row r="260" s="54" customFormat="true" ht="24.6" hidden="false" customHeight="false" outlineLevel="0" collapsed="false">
      <c r="A260" s="49" t="n">
        <v>191</v>
      </c>
      <c r="B260" s="50" t="s">
        <v>283</v>
      </c>
      <c r="C260" s="51" t="n">
        <v>1907</v>
      </c>
      <c r="D260" s="51" t="n">
        <v>1907</v>
      </c>
      <c r="E260" s="51" t="s">
        <v>39</v>
      </c>
      <c r="F260" s="86" t="n">
        <v>1</v>
      </c>
      <c r="G260" s="86"/>
      <c r="H260" s="87" t="n">
        <v>119.5</v>
      </c>
      <c r="I260" s="87" t="n">
        <v>119.5</v>
      </c>
      <c r="J260" s="87" t="n">
        <v>119.5</v>
      </c>
      <c r="K260" s="86" t="n">
        <v>5</v>
      </c>
      <c r="L260" s="87" t="n">
        <v>774391.57</v>
      </c>
      <c r="M260" s="248" t="n">
        <v>0</v>
      </c>
      <c r="N260" s="248" t="n">
        <v>0</v>
      </c>
      <c r="O260" s="248" t="n">
        <v>0</v>
      </c>
      <c r="P260" s="87" t="n">
        <v>774391.57</v>
      </c>
      <c r="Q260" s="87" t="n">
        <v>6480.26</v>
      </c>
      <c r="R260" s="87" t="n">
        <v>8211</v>
      </c>
      <c r="S260" s="88" t="n">
        <v>42369</v>
      </c>
    </row>
    <row r="261" s="54" customFormat="true" ht="24.6" hidden="false" customHeight="false" outlineLevel="0" collapsed="false">
      <c r="A261" s="49" t="n">
        <v>192</v>
      </c>
      <c r="B261" s="50" t="s">
        <v>284</v>
      </c>
      <c r="C261" s="51" t="n">
        <v>1907</v>
      </c>
      <c r="D261" s="51" t="n">
        <v>1907</v>
      </c>
      <c r="E261" s="51" t="s">
        <v>39</v>
      </c>
      <c r="F261" s="86" t="n">
        <v>1</v>
      </c>
      <c r="G261" s="86"/>
      <c r="H261" s="87" t="n">
        <v>194.8</v>
      </c>
      <c r="I261" s="87" t="n">
        <v>194.8</v>
      </c>
      <c r="J261" s="87" t="n">
        <v>147.2</v>
      </c>
      <c r="K261" s="86" t="n">
        <v>19</v>
      </c>
      <c r="L261" s="87" t="n">
        <v>1025062.58</v>
      </c>
      <c r="M261" s="248" t="n">
        <v>0</v>
      </c>
      <c r="N261" s="248" t="n">
        <v>0</v>
      </c>
      <c r="O261" s="248" t="n">
        <v>0</v>
      </c>
      <c r="P261" s="87" t="n">
        <v>1025062.58</v>
      </c>
      <c r="Q261" s="87" t="n">
        <v>5262.13</v>
      </c>
      <c r="R261" s="87" t="n">
        <v>8211</v>
      </c>
      <c r="S261" s="88" t="n">
        <v>42369</v>
      </c>
    </row>
    <row r="262" s="54" customFormat="true" ht="24.6" hidden="false" customHeight="false" outlineLevel="0" collapsed="false">
      <c r="A262" s="49" t="n">
        <v>193</v>
      </c>
      <c r="B262" s="50" t="s">
        <v>285</v>
      </c>
      <c r="C262" s="51" t="n">
        <v>1900</v>
      </c>
      <c r="D262" s="51" t="n">
        <v>1900</v>
      </c>
      <c r="E262" s="51" t="s">
        <v>39</v>
      </c>
      <c r="F262" s="86" t="n">
        <v>1</v>
      </c>
      <c r="G262" s="86"/>
      <c r="H262" s="87" t="n">
        <v>142.9</v>
      </c>
      <c r="I262" s="87" t="n">
        <v>142.9</v>
      </c>
      <c r="J262" s="87" t="n">
        <v>111</v>
      </c>
      <c r="K262" s="86" t="n">
        <v>9</v>
      </c>
      <c r="L262" s="87" t="n">
        <v>694611.72</v>
      </c>
      <c r="M262" s="248" t="n">
        <v>0</v>
      </c>
      <c r="N262" s="248" t="n">
        <v>0</v>
      </c>
      <c r="O262" s="248" t="n">
        <v>0</v>
      </c>
      <c r="P262" s="87" t="n">
        <v>694611.72</v>
      </c>
      <c r="Q262" s="87" t="n">
        <v>4860.82</v>
      </c>
      <c r="R262" s="87" t="n">
        <v>8211</v>
      </c>
      <c r="S262" s="88" t="n">
        <v>42369</v>
      </c>
    </row>
    <row r="263" s="54" customFormat="true" ht="24.6" hidden="false" customHeight="false" outlineLevel="0" collapsed="false">
      <c r="A263" s="49" t="n">
        <v>194</v>
      </c>
      <c r="B263" s="50" t="s">
        <v>286</v>
      </c>
      <c r="C263" s="51" t="n">
        <v>1900</v>
      </c>
      <c r="D263" s="51" t="n">
        <v>1900</v>
      </c>
      <c r="E263" s="51" t="s">
        <v>39</v>
      </c>
      <c r="F263" s="86" t="n">
        <v>2</v>
      </c>
      <c r="G263" s="86"/>
      <c r="H263" s="87" t="n">
        <v>206.5</v>
      </c>
      <c r="I263" s="87" t="n">
        <v>206.5</v>
      </c>
      <c r="J263" s="87" t="n">
        <v>206.5</v>
      </c>
      <c r="K263" s="86" t="n">
        <v>9</v>
      </c>
      <c r="L263" s="87" t="n">
        <v>1025737.58</v>
      </c>
      <c r="M263" s="248" t="n">
        <v>0</v>
      </c>
      <c r="N263" s="248" t="n">
        <v>0</v>
      </c>
      <c r="O263" s="248" t="n">
        <v>0</v>
      </c>
      <c r="P263" s="87" t="n">
        <v>1025737.58</v>
      </c>
      <c r="Q263" s="87" t="n">
        <v>4967.25</v>
      </c>
      <c r="R263" s="87" t="n">
        <v>8211</v>
      </c>
      <c r="S263" s="88" t="n">
        <v>42369</v>
      </c>
    </row>
    <row r="264" s="54" customFormat="true" ht="24.6" hidden="false" customHeight="false" outlineLevel="0" collapsed="false">
      <c r="A264" s="49" t="n">
        <v>195</v>
      </c>
      <c r="B264" s="50" t="s">
        <v>287</v>
      </c>
      <c r="C264" s="51" t="n">
        <v>1904</v>
      </c>
      <c r="D264" s="51" t="n">
        <v>1904</v>
      </c>
      <c r="E264" s="51" t="s">
        <v>39</v>
      </c>
      <c r="F264" s="86" t="n">
        <v>2</v>
      </c>
      <c r="G264" s="86"/>
      <c r="H264" s="87" t="n">
        <v>336</v>
      </c>
      <c r="I264" s="87" t="n">
        <v>327.5</v>
      </c>
      <c r="J264" s="87" t="n">
        <v>327.5</v>
      </c>
      <c r="K264" s="86" t="n">
        <v>15</v>
      </c>
      <c r="L264" s="87" t="n">
        <v>1130720.16</v>
      </c>
      <c r="M264" s="248" t="n">
        <v>0</v>
      </c>
      <c r="N264" s="248" t="n">
        <v>0</v>
      </c>
      <c r="O264" s="248" t="n">
        <v>0</v>
      </c>
      <c r="P264" s="87" t="n">
        <v>1130720.16</v>
      </c>
      <c r="Q264" s="87" t="n">
        <v>3365.24</v>
      </c>
      <c r="R264" s="87" t="n">
        <v>8211</v>
      </c>
      <c r="S264" s="88" t="n">
        <v>42369</v>
      </c>
    </row>
    <row r="265" s="54" customFormat="true" ht="14.4" hidden="false" customHeight="false" outlineLevel="0" collapsed="false">
      <c r="A265" s="49" t="n">
        <v>196</v>
      </c>
      <c r="B265" s="50" t="s">
        <v>288</v>
      </c>
      <c r="C265" s="51" t="n">
        <v>1894</v>
      </c>
      <c r="D265" s="51" t="n">
        <v>1894</v>
      </c>
      <c r="E265" s="51" t="s">
        <v>124</v>
      </c>
      <c r="F265" s="86" t="n">
        <v>1</v>
      </c>
      <c r="G265" s="86"/>
      <c r="H265" s="87" t="n">
        <v>381</v>
      </c>
      <c r="I265" s="87" t="n">
        <v>329.2</v>
      </c>
      <c r="J265" s="87"/>
      <c r="K265" s="86" t="n">
        <v>22</v>
      </c>
      <c r="L265" s="87" t="n">
        <v>2229458.13</v>
      </c>
      <c r="M265" s="248" t="n">
        <v>0</v>
      </c>
      <c r="N265" s="248" t="n">
        <v>0</v>
      </c>
      <c r="O265" s="248" t="n">
        <v>0</v>
      </c>
      <c r="P265" s="87" t="n">
        <v>2229458.13</v>
      </c>
      <c r="Q265" s="87" t="n">
        <v>5851.6</v>
      </c>
      <c r="R265" s="87" t="n">
        <v>8211</v>
      </c>
      <c r="S265" s="88" t="n">
        <v>42369</v>
      </c>
    </row>
    <row r="266" s="54" customFormat="true" ht="24.6" hidden="false" customHeight="false" outlineLevel="0" collapsed="false">
      <c r="A266" s="49" t="n">
        <v>197</v>
      </c>
      <c r="B266" s="50" t="s">
        <v>289</v>
      </c>
      <c r="C266" s="51" t="n">
        <v>1900</v>
      </c>
      <c r="D266" s="51" t="n">
        <v>1900</v>
      </c>
      <c r="E266" s="51" t="s">
        <v>39</v>
      </c>
      <c r="F266" s="86" t="n">
        <v>2</v>
      </c>
      <c r="G266" s="86"/>
      <c r="H266" s="87" t="n">
        <v>321.8</v>
      </c>
      <c r="I266" s="87" t="n">
        <v>321.8</v>
      </c>
      <c r="J266" s="87" t="n">
        <v>321.8</v>
      </c>
      <c r="K266" s="86" t="n">
        <v>27</v>
      </c>
      <c r="L266" s="87" t="n">
        <v>1380541.08</v>
      </c>
      <c r="M266" s="248" t="n">
        <v>0</v>
      </c>
      <c r="N266" s="248" t="n">
        <v>0</v>
      </c>
      <c r="O266" s="248" t="n">
        <v>0</v>
      </c>
      <c r="P266" s="87" t="n">
        <v>1380541.08</v>
      </c>
      <c r="Q266" s="87" t="n">
        <v>4290.06</v>
      </c>
      <c r="R266" s="87" t="n">
        <v>8211</v>
      </c>
      <c r="S266" s="88" t="n">
        <v>42369</v>
      </c>
    </row>
    <row r="267" s="54" customFormat="true" ht="24.6" hidden="false" customHeight="false" outlineLevel="0" collapsed="false">
      <c r="A267" s="49" t="n">
        <v>198</v>
      </c>
      <c r="B267" s="50" t="s">
        <v>290</v>
      </c>
      <c r="C267" s="51" t="n">
        <v>1909</v>
      </c>
      <c r="D267" s="51" t="n">
        <v>1909</v>
      </c>
      <c r="E267" s="51" t="s">
        <v>39</v>
      </c>
      <c r="F267" s="86" t="n">
        <v>2</v>
      </c>
      <c r="G267" s="86"/>
      <c r="H267" s="87" t="n">
        <v>195.1</v>
      </c>
      <c r="I267" s="87" t="n">
        <v>195.1</v>
      </c>
      <c r="J267" s="87" t="n">
        <v>147.1</v>
      </c>
      <c r="K267" s="86" t="n">
        <v>12</v>
      </c>
      <c r="L267" s="87" t="n">
        <v>890902.04</v>
      </c>
      <c r="M267" s="248" t="n">
        <v>0</v>
      </c>
      <c r="N267" s="248" t="n">
        <v>0</v>
      </c>
      <c r="O267" s="248" t="n">
        <v>0</v>
      </c>
      <c r="P267" s="87" t="n">
        <v>890902.04</v>
      </c>
      <c r="Q267" s="87" t="n">
        <v>4566.39</v>
      </c>
      <c r="R267" s="87" t="n">
        <v>8211</v>
      </c>
      <c r="S267" s="88" t="n">
        <v>42369</v>
      </c>
    </row>
    <row r="268" s="54" customFormat="true" ht="24.6" hidden="false" customHeight="false" outlineLevel="0" collapsed="false">
      <c r="A268" s="49" t="n">
        <v>199</v>
      </c>
      <c r="B268" s="50" t="s">
        <v>291</v>
      </c>
      <c r="C268" s="51" t="n">
        <v>1890</v>
      </c>
      <c r="D268" s="51" t="n">
        <v>1890</v>
      </c>
      <c r="E268" s="51" t="s">
        <v>39</v>
      </c>
      <c r="F268" s="86" t="n">
        <v>2</v>
      </c>
      <c r="G268" s="86" t="n">
        <v>1</v>
      </c>
      <c r="H268" s="87" t="n">
        <v>246.9</v>
      </c>
      <c r="I268" s="87" t="n">
        <v>234.9</v>
      </c>
      <c r="J268" s="87" t="n">
        <v>234.9</v>
      </c>
      <c r="K268" s="86" t="n">
        <v>11</v>
      </c>
      <c r="L268" s="87" t="n">
        <v>962936.58</v>
      </c>
      <c r="M268" s="248" t="n">
        <v>0</v>
      </c>
      <c r="N268" s="248" t="n">
        <v>0</v>
      </c>
      <c r="O268" s="248" t="n">
        <v>0</v>
      </c>
      <c r="P268" s="87" t="n">
        <v>962936.58</v>
      </c>
      <c r="Q268" s="87" t="n">
        <v>3900.11</v>
      </c>
      <c r="R268" s="87" t="n">
        <v>8211</v>
      </c>
      <c r="S268" s="88" t="n">
        <v>42369</v>
      </c>
    </row>
    <row r="269" s="54" customFormat="true" ht="24.6" hidden="false" customHeight="false" outlineLevel="0" collapsed="false">
      <c r="A269" s="49" t="n">
        <v>200</v>
      </c>
      <c r="B269" s="50" t="s">
        <v>292</v>
      </c>
      <c r="C269" s="51" t="n">
        <v>1904</v>
      </c>
      <c r="D269" s="51" t="n">
        <v>1904</v>
      </c>
      <c r="E269" s="51" t="s">
        <v>39</v>
      </c>
      <c r="F269" s="86" t="n">
        <v>2</v>
      </c>
      <c r="G269" s="86"/>
      <c r="H269" s="87" t="n">
        <v>407</v>
      </c>
      <c r="I269" s="87" t="n">
        <v>358</v>
      </c>
      <c r="J269" s="87" t="n">
        <v>358</v>
      </c>
      <c r="K269" s="86" t="n">
        <v>18</v>
      </c>
      <c r="L269" s="87" t="n">
        <v>1098156.14</v>
      </c>
      <c r="M269" s="248" t="n">
        <v>0</v>
      </c>
      <c r="N269" s="248" t="n">
        <v>0</v>
      </c>
      <c r="O269" s="248" t="n">
        <v>0</v>
      </c>
      <c r="P269" s="87" t="n">
        <v>1098156.14</v>
      </c>
      <c r="Q269" s="87" t="n">
        <v>2698.17</v>
      </c>
      <c r="R269" s="87" t="n">
        <v>8211</v>
      </c>
      <c r="S269" s="88" t="n">
        <v>42369</v>
      </c>
    </row>
    <row r="270" s="54" customFormat="true" ht="14.4" hidden="false" customHeight="false" outlineLevel="0" collapsed="false">
      <c r="A270" s="49" t="n">
        <v>201</v>
      </c>
      <c r="B270" s="50" t="s">
        <v>293</v>
      </c>
      <c r="C270" s="51" t="n">
        <v>1900</v>
      </c>
      <c r="D270" s="51" t="n">
        <v>1900</v>
      </c>
      <c r="E270" s="51" t="s">
        <v>124</v>
      </c>
      <c r="F270" s="86" t="n">
        <v>1</v>
      </c>
      <c r="G270" s="86"/>
      <c r="H270" s="87" t="n">
        <v>168.9</v>
      </c>
      <c r="I270" s="87" t="n">
        <v>168.9</v>
      </c>
      <c r="J270" s="87" t="n">
        <v>168.9</v>
      </c>
      <c r="K270" s="86" t="n">
        <v>5</v>
      </c>
      <c r="L270" s="87" t="n">
        <v>1362541.76</v>
      </c>
      <c r="M270" s="248" t="n">
        <v>0</v>
      </c>
      <c r="N270" s="248" t="n">
        <v>0</v>
      </c>
      <c r="O270" s="248" t="n">
        <v>0</v>
      </c>
      <c r="P270" s="87" t="n">
        <v>1362541.76</v>
      </c>
      <c r="Q270" s="87" t="n">
        <v>8067.15</v>
      </c>
      <c r="R270" s="87" t="n">
        <v>8211</v>
      </c>
      <c r="S270" s="88" t="n">
        <v>42369</v>
      </c>
    </row>
    <row r="271" s="54" customFormat="true" ht="24.6" hidden="false" customHeight="false" outlineLevel="0" collapsed="false">
      <c r="A271" s="49" t="n">
        <v>202</v>
      </c>
      <c r="B271" s="50" t="s">
        <v>294</v>
      </c>
      <c r="C271" s="51" t="n">
        <v>1907</v>
      </c>
      <c r="D271" s="51" t="n">
        <v>1907</v>
      </c>
      <c r="E271" s="51" t="s">
        <v>39</v>
      </c>
      <c r="F271" s="86" t="n">
        <v>2</v>
      </c>
      <c r="G271" s="86"/>
      <c r="H271" s="87" t="n">
        <v>187.6</v>
      </c>
      <c r="I271" s="87" t="n">
        <v>187.6</v>
      </c>
      <c r="J271" s="87" t="n">
        <v>148.1</v>
      </c>
      <c r="K271" s="86" t="n">
        <v>6</v>
      </c>
      <c r="L271" s="87" t="n">
        <v>774055.42</v>
      </c>
      <c r="M271" s="248" t="n">
        <v>0</v>
      </c>
      <c r="N271" s="248" t="n">
        <v>0</v>
      </c>
      <c r="O271" s="248" t="n">
        <v>0</v>
      </c>
      <c r="P271" s="87" t="n">
        <v>774055.42</v>
      </c>
      <c r="Q271" s="87" t="n">
        <v>4126.09</v>
      </c>
      <c r="R271" s="87" t="n">
        <v>8211</v>
      </c>
      <c r="S271" s="88" t="n">
        <v>42369</v>
      </c>
    </row>
    <row r="272" s="54" customFormat="true" ht="24.6" hidden="false" customHeight="false" outlineLevel="0" collapsed="false">
      <c r="A272" s="49" t="n">
        <v>203</v>
      </c>
      <c r="B272" s="50" t="s">
        <v>295</v>
      </c>
      <c r="C272" s="51" t="n">
        <v>1882</v>
      </c>
      <c r="D272" s="51" t="n">
        <v>1882</v>
      </c>
      <c r="E272" s="51" t="s">
        <v>39</v>
      </c>
      <c r="F272" s="86" t="n">
        <v>2</v>
      </c>
      <c r="G272" s="86" t="n">
        <v>3</v>
      </c>
      <c r="H272" s="87" t="n">
        <v>617.9</v>
      </c>
      <c r="I272" s="87" t="n">
        <v>581.9</v>
      </c>
      <c r="J272" s="87" t="n">
        <v>385.3</v>
      </c>
      <c r="K272" s="86" t="n">
        <v>12</v>
      </c>
      <c r="L272" s="87" t="n">
        <v>928655</v>
      </c>
      <c r="M272" s="248" t="n">
        <v>0</v>
      </c>
      <c r="N272" s="248" t="n">
        <v>0</v>
      </c>
      <c r="O272" s="248" t="n">
        <v>0</v>
      </c>
      <c r="P272" s="87" t="n">
        <v>928655</v>
      </c>
      <c r="Q272" s="87" t="n">
        <v>1502.92</v>
      </c>
      <c r="R272" s="87" t="n">
        <v>8211</v>
      </c>
      <c r="S272" s="88" t="n">
        <v>42369</v>
      </c>
    </row>
    <row r="273" s="54" customFormat="true" ht="24.6" hidden="false" customHeight="false" outlineLevel="0" collapsed="false">
      <c r="A273" s="49" t="n">
        <v>204</v>
      </c>
      <c r="B273" s="50" t="s">
        <v>296</v>
      </c>
      <c r="C273" s="51" t="n">
        <v>1903</v>
      </c>
      <c r="D273" s="51" t="n">
        <v>1903</v>
      </c>
      <c r="E273" s="51" t="s">
        <v>39</v>
      </c>
      <c r="F273" s="86" t="n">
        <v>1</v>
      </c>
      <c r="G273" s="86"/>
      <c r="H273" s="87" t="n">
        <v>134.7</v>
      </c>
      <c r="I273" s="87" t="n">
        <v>134.7</v>
      </c>
      <c r="J273" s="87" t="n">
        <v>134.7</v>
      </c>
      <c r="K273" s="86" t="n">
        <v>5</v>
      </c>
      <c r="L273" s="87" t="n">
        <v>697943.84</v>
      </c>
      <c r="M273" s="248" t="n">
        <v>0</v>
      </c>
      <c r="N273" s="248" t="n">
        <v>0</v>
      </c>
      <c r="O273" s="248" t="n">
        <v>0</v>
      </c>
      <c r="P273" s="87" t="n">
        <v>697943.84</v>
      </c>
      <c r="Q273" s="87" t="n">
        <v>5181.47</v>
      </c>
      <c r="R273" s="87" t="n">
        <v>8211</v>
      </c>
      <c r="S273" s="88" t="n">
        <v>42369</v>
      </c>
    </row>
    <row r="274" s="54" customFormat="true" ht="14.4" hidden="false" customHeight="false" outlineLevel="0" collapsed="false">
      <c r="A274" s="49" t="n">
        <v>205</v>
      </c>
      <c r="B274" s="50" t="s">
        <v>297</v>
      </c>
      <c r="C274" s="51" t="n">
        <v>1892</v>
      </c>
      <c r="D274" s="51" t="n">
        <v>1892</v>
      </c>
      <c r="E274" s="51" t="s">
        <v>124</v>
      </c>
      <c r="F274" s="86" t="n">
        <v>1</v>
      </c>
      <c r="G274" s="86"/>
      <c r="H274" s="87" t="n">
        <v>154.4</v>
      </c>
      <c r="I274" s="87" t="n">
        <v>154.4</v>
      </c>
      <c r="J274" s="87" t="n">
        <v>154.4</v>
      </c>
      <c r="K274" s="86" t="n">
        <v>5</v>
      </c>
      <c r="L274" s="87" t="n">
        <v>1089564.24</v>
      </c>
      <c r="M274" s="248" t="n">
        <v>0</v>
      </c>
      <c r="N274" s="248" t="n">
        <v>0</v>
      </c>
      <c r="O274" s="248" t="n">
        <v>0</v>
      </c>
      <c r="P274" s="87" t="n">
        <v>1089564.24</v>
      </c>
      <c r="Q274" s="87" t="n">
        <v>7056.76</v>
      </c>
      <c r="R274" s="87" t="n">
        <v>8211</v>
      </c>
      <c r="S274" s="88" t="n">
        <v>42369</v>
      </c>
    </row>
    <row r="275" s="54" customFormat="true" ht="14.4" hidden="false" customHeight="false" outlineLevel="0" collapsed="false">
      <c r="A275" s="49" t="n">
        <v>206</v>
      </c>
      <c r="B275" s="50" t="s">
        <v>298</v>
      </c>
      <c r="C275" s="51" t="n">
        <v>1896</v>
      </c>
      <c r="D275" s="51" t="n">
        <v>1896</v>
      </c>
      <c r="E275" s="51" t="s">
        <v>124</v>
      </c>
      <c r="F275" s="86" t="n">
        <v>1</v>
      </c>
      <c r="G275" s="86"/>
      <c r="H275" s="87" t="n">
        <v>165.8</v>
      </c>
      <c r="I275" s="87" t="n">
        <v>165.8</v>
      </c>
      <c r="J275" s="87" t="n">
        <v>165.8</v>
      </c>
      <c r="K275" s="86" t="n">
        <v>6</v>
      </c>
      <c r="L275" s="87" t="n">
        <v>540607.94</v>
      </c>
      <c r="M275" s="248" t="n">
        <v>0</v>
      </c>
      <c r="N275" s="248" t="n">
        <v>0</v>
      </c>
      <c r="O275" s="248" t="n">
        <v>0</v>
      </c>
      <c r="P275" s="87" t="n">
        <v>540607.94</v>
      </c>
      <c r="Q275" s="87" t="n">
        <v>3260.6</v>
      </c>
      <c r="R275" s="87" t="n">
        <v>8211</v>
      </c>
      <c r="S275" s="88" t="n">
        <v>42369</v>
      </c>
    </row>
    <row r="276" s="54" customFormat="true" ht="24.6" hidden="false" customHeight="false" outlineLevel="0" collapsed="false">
      <c r="A276" s="49" t="n">
        <v>207</v>
      </c>
      <c r="B276" s="50" t="s">
        <v>299</v>
      </c>
      <c r="C276" s="51" t="n">
        <v>1892</v>
      </c>
      <c r="D276" s="51" t="n">
        <v>1892</v>
      </c>
      <c r="E276" s="51" t="s">
        <v>39</v>
      </c>
      <c r="F276" s="86" t="n">
        <v>1</v>
      </c>
      <c r="G276" s="86" t="n">
        <v>1</v>
      </c>
      <c r="H276" s="87" t="n">
        <v>287.4</v>
      </c>
      <c r="I276" s="87" t="n">
        <v>164.4</v>
      </c>
      <c r="J276" s="87" t="n">
        <v>164.4</v>
      </c>
      <c r="K276" s="86" t="n">
        <v>21</v>
      </c>
      <c r="L276" s="87" t="n">
        <v>385518.41</v>
      </c>
      <c r="M276" s="248" t="n">
        <v>0</v>
      </c>
      <c r="N276" s="248" t="n">
        <v>0</v>
      </c>
      <c r="O276" s="248" t="n">
        <v>0</v>
      </c>
      <c r="P276" s="87" t="n">
        <v>385518.41</v>
      </c>
      <c r="Q276" s="87" t="n">
        <v>1341.4</v>
      </c>
      <c r="R276" s="87" t="n">
        <v>8211</v>
      </c>
      <c r="S276" s="88" t="n">
        <v>42369</v>
      </c>
    </row>
    <row r="277" s="54" customFormat="true" ht="24.6" hidden="false" customHeight="false" outlineLevel="0" collapsed="false">
      <c r="A277" s="49" t="n">
        <v>208</v>
      </c>
      <c r="B277" s="50" t="s">
        <v>300</v>
      </c>
      <c r="C277" s="51" t="n">
        <v>1912</v>
      </c>
      <c r="D277" s="51" t="n">
        <v>1912</v>
      </c>
      <c r="E277" s="51" t="s">
        <v>39</v>
      </c>
      <c r="F277" s="86" t="n">
        <v>2</v>
      </c>
      <c r="G277" s="86" t="n">
        <v>1</v>
      </c>
      <c r="H277" s="87" t="n">
        <v>758.45</v>
      </c>
      <c r="I277" s="87" t="n">
        <v>664.85</v>
      </c>
      <c r="J277" s="87" t="n">
        <v>523.85</v>
      </c>
      <c r="K277" s="86" t="n">
        <v>20</v>
      </c>
      <c r="L277" s="87" t="n">
        <v>216256.18</v>
      </c>
      <c r="M277" s="248" t="n">
        <v>0</v>
      </c>
      <c r="N277" s="248" t="n">
        <v>0</v>
      </c>
      <c r="O277" s="248" t="n">
        <v>0</v>
      </c>
      <c r="P277" s="87" t="n">
        <v>216256.18</v>
      </c>
      <c r="Q277" s="87" t="n">
        <v>285.13</v>
      </c>
      <c r="R277" s="87" t="n">
        <v>8211</v>
      </c>
      <c r="S277" s="88" t="n">
        <v>42369</v>
      </c>
    </row>
    <row r="278" s="54" customFormat="true" ht="14.4" hidden="false" customHeight="false" outlineLevel="0" collapsed="false">
      <c r="A278" s="49" t="n">
        <v>209</v>
      </c>
      <c r="B278" s="50" t="s">
        <v>301</v>
      </c>
      <c r="C278" s="51" t="n">
        <v>1907</v>
      </c>
      <c r="D278" s="51" t="n">
        <v>1907</v>
      </c>
      <c r="E278" s="51" t="s">
        <v>124</v>
      </c>
      <c r="F278" s="86" t="n">
        <v>1</v>
      </c>
      <c r="G278" s="86"/>
      <c r="H278" s="87" t="n">
        <v>159.9</v>
      </c>
      <c r="I278" s="87" t="n">
        <v>159.9</v>
      </c>
      <c r="J278" s="87" t="n">
        <v>159.9</v>
      </c>
      <c r="K278" s="86" t="n">
        <v>7</v>
      </c>
      <c r="L278" s="87" t="n">
        <v>897404.56</v>
      </c>
      <c r="M278" s="248" t="n">
        <v>0</v>
      </c>
      <c r="N278" s="248" t="n">
        <v>0</v>
      </c>
      <c r="O278" s="248" t="n">
        <v>0</v>
      </c>
      <c r="P278" s="87" t="n">
        <v>897404.56</v>
      </c>
      <c r="Q278" s="87" t="n">
        <v>5612.29</v>
      </c>
      <c r="R278" s="87" t="n">
        <v>8211</v>
      </c>
      <c r="S278" s="88" t="n">
        <v>42369</v>
      </c>
    </row>
    <row r="279" s="54" customFormat="true" ht="24.6" hidden="false" customHeight="false" outlineLevel="0" collapsed="false">
      <c r="A279" s="49" t="n">
        <v>210</v>
      </c>
      <c r="B279" s="50" t="s">
        <v>302</v>
      </c>
      <c r="C279" s="51" t="n">
        <v>1907</v>
      </c>
      <c r="D279" s="51" t="n">
        <v>1907</v>
      </c>
      <c r="E279" s="51" t="s">
        <v>39</v>
      </c>
      <c r="F279" s="86" t="n">
        <v>1</v>
      </c>
      <c r="G279" s="86"/>
      <c r="H279" s="87" t="n">
        <v>164.2</v>
      </c>
      <c r="I279" s="87" t="n">
        <v>164.2</v>
      </c>
      <c r="J279" s="87" t="n">
        <v>164.2</v>
      </c>
      <c r="K279" s="86" t="n">
        <v>7</v>
      </c>
      <c r="L279" s="87" t="n">
        <v>1178600.68</v>
      </c>
      <c r="M279" s="248" t="n">
        <v>0</v>
      </c>
      <c r="N279" s="248" t="n">
        <v>0</v>
      </c>
      <c r="O279" s="248" t="n">
        <v>0</v>
      </c>
      <c r="P279" s="87" t="n">
        <v>1178600.68</v>
      </c>
      <c r="Q279" s="87" t="n">
        <v>7177.84</v>
      </c>
      <c r="R279" s="87" t="n">
        <v>8211</v>
      </c>
      <c r="S279" s="88" t="n">
        <v>42369</v>
      </c>
    </row>
    <row r="280" s="54" customFormat="true" ht="24.6" hidden="false" customHeight="false" outlineLevel="0" collapsed="false">
      <c r="A280" s="49" t="n">
        <v>211</v>
      </c>
      <c r="B280" s="50" t="s">
        <v>303</v>
      </c>
      <c r="C280" s="51" t="n">
        <v>1859</v>
      </c>
      <c r="D280" s="51" t="n">
        <v>1859</v>
      </c>
      <c r="E280" s="51" t="s">
        <v>39</v>
      </c>
      <c r="F280" s="86" t="n">
        <v>2</v>
      </c>
      <c r="G280" s="86"/>
      <c r="H280" s="87" t="n">
        <v>236.2</v>
      </c>
      <c r="I280" s="87" t="n">
        <v>236.2</v>
      </c>
      <c r="J280" s="87" t="n">
        <v>180.4</v>
      </c>
      <c r="K280" s="86" t="n">
        <v>12</v>
      </c>
      <c r="L280" s="87" t="n">
        <v>877461.77</v>
      </c>
      <c r="M280" s="248" t="n">
        <v>0</v>
      </c>
      <c r="N280" s="248" t="n">
        <v>0</v>
      </c>
      <c r="O280" s="248" t="n">
        <v>0</v>
      </c>
      <c r="P280" s="87" t="n">
        <v>877461.77</v>
      </c>
      <c r="Q280" s="87" t="n">
        <v>3714.91</v>
      </c>
      <c r="R280" s="87" t="n">
        <v>8211</v>
      </c>
      <c r="S280" s="88" t="n">
        <v>42369</v>
      </c>
    </row>
    <row r="281" s="54" customFormat="true" ht="14.4" hidden="false" customHeight="false" outlineLevel="0" collapsed="false">
      <c r="A281" s="49" t="n">
        <v>212</v>
      </c>
      <c r="B281" s="50" t="s">
        <v>304</v>
      </c>
      <c r="C281" s="51" t="n">
        <v>1859</v>
      </c>
      <c r="D281" s="51" t="n">
        <v>1859</v>
      </c>
      <c r="E281" s="51" t="s">
        <v>124</v>
      </c>
      <c r="F281" s="86" t="n">
        <v>1</v>
      </c>
      <c r="G281" s="86"/>
      <c r="H281" s="87" t="n">
        <v>108.8</v>
      </c>
      <c r="I281" s="87" t="n">
        <v>108.8</v>
      </c>
      <c r="J281" s="87" t="n">
        <v>108.8</v>
      </c>
      <c r="K281" s="86" t="n">
        <v>11</v>
      </c>
      <c r="L281" s="87" t="n">
        <v>1419588.86</v>
      </c>
      <c r="M281" s="248" t="n">
        <v>0</v>
      </c>
      <c r="N281" s="248" t="n">
        <v>0</v>
      </c>
      <c r="O281" s="248" t="n">
        <v>0</v>
      </c>
      <c r="P281" s="87" t="n">
        <v>1419588.86</v>
      </c>
      <c r="Q281" s="87" t="n">
        <v>13047.69</v>
      </c>
      <c r="R281" s="87" t="n">
        <v>8211</v>
      </c>
      <c r="S281" s="88" t="n">
        <v>42369</v>
      </c>
    </row>
    <row r="282" s="54" customFormat="true" ht="24.6" hidden="false" customHeight="false" outlineLevel="0" collapsed="false">
      <c r="A282" s="49" t="n">
        <v>213</v>
      </c>
      <c r="B282" s="50" t="s">
        <v>305</v>
      </c>
      <c r="C282" s="51" t="n">
        <v>1909</v>
      </c>
      <c r="D282" s="51" t="n">
        <v>1909</v>
      </c>
      <c r="E282" s="51" t="s">
        <v>39</v>
      </c>
      <c r="F282" s="86" t="n">
        <v>2</v>
      </c>
      <c r="G282" s="86"/>
      <c r="H282" s="87" t="n">
        <v>278</v>
      </c>
      <c r="I282" s="87" t="n">
        <v>278</v>
      </c>
      <c r="J282" s="87" t="n">
        <v>194.6</v>
      </c>
      <c r="K282" s="86" t="n">
        <v>12</v>
      </c>
      <c r="L282" s="87" t="n">
        <v>1349204.11</v>
      </c>
      <c r="M282" s="248" t="n">
        <v>0</v>
      </c>
      <c r="N282" s="248" t="n">
        <v>0</v>
      </c>
      <c r="O282" s="248" t="n">
        <v>0</v>
      </c>
      <c r="P282" s="87" t="n">
        <v>1349204.11</v>
      </c>
      <c r="Q282" s="87" t="n">
        <v>4853.25</v>
      </c>
      <c r="R282" s="87" t="n">
        <v>8211</v>
      </c>
      <c r="S282" s="88" t="n">
        <v>42369</v>
      </c>
    </row>
    <row r="283" s="54" customFormat="true" ht="24.6" hidden="false" customHeight="false" outlineLevel="0" collapsed="false">
      <c r="A283" s="49" t="n">
        <v>214</v>
      </c>
      <c r="B283" s="50" t="s">
        <v>306</v>
      </c>
      <c r="C283" s="51" t="n">
        <v>1902</v>
      </c>
      <c r="D283" s="51" t="n">
        <v>1902</v>
      </c>
      <c r="E283" s="51" t="s">
        <v>39</v>
      </c>
      <c r="F283" s="86" t="n">
        <v>1</v>
      </c>
      <c r="G283" s="86"/>
      <c r="H283" s="87" t="n">
        <v>189.8</v>
      </c>
      <c r="I283" s="87" t="n">
        <v>189.8</v>
      </c>
      <c r="J283" s="87" t="n">
        <v>189.8</v>
      </c>
      <c r="K283" s="86" t="n">
        <v>11</v>
      </c>
      <c r="L283" s="87" t="n">
        <v>925270.95</v>
      </c>
      <c r="M283" s="248" t="n">
        <v>0</v>
      </c>
      <c r="N283" s="248" t="n">
        <v>0</v>
      </c>
      <c r="O283" s="248" t="n">
        <v>0</v>
      </c>
      <c r="P283" s="87" t="n">
        <v>925270.95</v>
      </c>
      <c r="Q283" s="87" t="n">
        <v>4874.98</v>
      </c>
      <c r="R283" s="87" t="n">
        <v>8211</v>
      </c>
      <c r="S283" s="88" t="n">
        <v>42369</v>
      </c>
    </row>
    <row r="284" customFormat="false" ht="14.4" hidden="false" customHeight="false" outlineLevel="0" collapsed="false">
      <c r="A284" s="55" t="s">
        <v>307</v>
      </c>
      <c r="B284" s="30"/>
      <c r="C284" s="30"/>
      <c r="D284" s="30"/>
      <c r="E284" s="30"/>
      <c r="F284" s="30"/>
      <c r="G284" s="30"/>
      <c r="H284" s="42" t="n">
        <f aca="false">SUM(H249:H283)</f>
        <v>8452.15</v>
      </c>
      <c r="I284" s="42" t="n">
        <f aca="false">SUM(I249:I283)</f>
        <v>8027.55</v>
      </c>
      <c r="J284" s="42" t="n">
        <f aca="false">SUM(J249:J283)</f>
        <v>6736.35</v>
      </c>
      <c r="K284" s="30" t="n">
        <f aca="false">SUM(K249:K283)</f>
        <v>395</v>
      </c>
      <c r="L284" s="42" t="n">
        <f aca="false">SUM(L249:L283)</f>
        <v>34698932.17</v>
      </c>
      <c r="M284" s="265" t="n">
        <v>0</v>
      </c>
      <c r="N284" s="265" t="n">
        <v>0</v>
      </c>
      <c r="O284" s="265" t="n">
        <v>0</v>
      </c>
      <c r="P284" s="42" t="n">
        <f aca="false">SUM(P249:P283)</f>
        <v>34698932.17</v>
      </c>
      <c r="Q284" s="42"/>
      <c r="R284" s="42"/>
      <c r="S284" s="43"/>
    </row>
    <row r="285" customFormat="false" ht="14.4" hidden="false" customHeight="false" outlineLevel="0" collapsed="false">
      <c r="A285" s="55" t="s">
        <v>308</v>
      </c>
      <c r="B285" s="30"/>
      <c r="C285" s="30"/>
      <c r="D285" s="30"/>
      <c r="E285" s="30"/>
      <c r="F285" s="30"/>
      <c r="G285" s="30"/>
      <c r="H285" s="42"/>
      <c r="I285" s="42"/>
      <c r="J285" s="42"/>
      <c r="K285" s="30"/>
      <c r="L285" s="42"/>
      <c r="M285" s="42"/>
      <c r="N285" s="42"/>
      <c r="O285" s="42"/>
      <c r="P285" s="42"/>
      <c r="Q285" s="42"/>
      <c r="R285" s="42"/>
      <c r="S285" s="43"/>
    </row>
    <row r="286" customFormat="false" ht="24.6" hidden="false" customHeight="false" outlineLevel="0" collapsed="false">
      <c r="A286" s="44" t="n">
        <v>215</v>
      </c>
      <c r="B286" s="45" t="s">
        <v>309</v>
      </c>
      <c r="C286" s="46" t="n">
        <v>1953</v>
      </c>
      <c r="D286" s="46" t="n">
        <v>1953</v>
      </c>
      <c r="E286" s="46" t="s">
        <v>39</v>
      </c>
      <c r="F286" s="94" t="n">
        <v>2</v>
      </c>
      <c r="G286" s="94" t="n">
        <v>2</v>
      </c>
      <c r="H286" s="95" t="n">
        <v>420</v>
      </c>
      <c r="I286" s="95" t="n">
        <v>420</v>
      </c>
      <c r="J286" s="95" t="n">
        <v>420</v>
      </c>
      <c r="K286" s="94" t="n">
        <v>14</v>
      </c>
      <c r="L286" s="95" t="n">
        <v>272622</v>
      </c>
      <c r="M286" s="248" t="n">
        <v>0</v>
      </c>
      <c r="N286" s="248" t="n">
        <v>0</v>
      </c>
      <c r="O286" s="248" t="n">
        <v>0</v>
      </c>
      <c r="P286" s="95" t="n">
        <v>272622</v>
      </c>
      <c r="Q286" s="95" t="n">
        <v>649.1</v>
      </c>
      <c r="R286" s="95" t="n">
        <v>8211</v>
      </c>
      <c r="S286" s="96" t="n">
        <v>42369</v>
      </c>
    </row>
    <row r="287" customFormat="false" ht="14.4" hidden="false" customHeight="false" outlineLevel="0" collapsed="false">
      <c r="A287" s="55" t="s">
        <v>310</v>
      </c>
      <c r="B287" s="30"/>
      <c r="C287" s="30"/>
      <c r="D287" s="30"/>
      <c r="E287" s="30"/>
      <c r="F287" s="30"/>
      <c r="G287" s="30"/>
      <c r="H287" s="42" t="n">
        <v>420</v>
      </c>
      <c r="I287" s="42" t="n">
        <v>420</v>
      </c>
      <c r="J287" s="42" t="n">
        <v>420</v>
      </c>
      <c r="K287" s="30" t="n">
        <v>14</v>
      </c>
      <c r="L287" s="42" t="n">
        <v>272622</v>
      </c>
      <c r="M287" s="265" t="n">
        <v>0</v>
      </c>
      <c r="N287" s="265" t="n">
        <v>0</v>
      </c>
      <c r="O287" s="265" t="n">
        <v>0</v>
      </c>
      <c r="P287" s="42" t="n">
        <v>272622</v>
      </c>
      <c r="Q287" s="42"/>
      <c r="R287" s="42"/>
      <c r="S287" s="43"/>
    </row>
    <row r="288" customFormat="false" ht="14.4" hidden="false" customHeight="false" outlineLevel="0" collapsed="false">
      <c r="A288" s="55" t="s">
        <v>59</v>
      </c>
      <c r="B288" s="30"/>
      <c r="C288" s="30"/>
      <c r="D288" s="30"/>
      <c r="E288" s="30"/>
      <c r="F288" s="30"/>
      <c r="G288" s="30"/>
      <c r="H288" s="42"/>
      <c r="I288" s="42"/>
      <c r="J288" s="42"/>
      <c r="K288" s="30"/>
      <c r="L288" s="42"/>
      <c r="M288" s="42"/>
      <c r="N288" s="42"/>
      <c r="O288" s="42"/>
      <c r="P288" s="42"/>
      <c r="Q288" s="42"/>
      <c r="R288" s="42"/>
      <c r="S288" s="43"/>
    </row>
    <row r="289" s="54" customFormat="true" ht="24.6" hidden="false" customHeight="false" outlineLevel="0" collapsed="false">
      <c r="A289" s="49" t="n">
        <v>216</v>
      </c>
      <c r="B289" s="50" t="s">
        <v>311</v>
      </c>
      <c r="C289" s="51" t="n">
        <v>1956</v>
      </c>
      <c r="D289" s="51" t="n">
        <v>1956</v>
      </c>
      <c r="E289" s="51" t="s">
        <v>39</v>
      </c>
      <c r="F289" s="86" t="n">
        <v>2</v>
      </c>
      <c r="G289" s="86" t="n">
        <v>2</v>
      </c>
      <c r="H289" s="87" t="n">
        <v>506.4</v>
      </c>
      <c r="I289" s="87" t="n">
        <v>506.4</v>
      </c>
      <c r="J289" s="87" t="n">
        <v>418.1</v>
      </c>
      <c r="K289" s="86" t="n">
        <v>18</v>
      </c>
      <c r="L289" s="87" t="n">
        <v>1797136.48</v>
      </c>
      <c r="M289" s="248" t="n">
        <v>0</v>
      </c>
      <c r="N289" s="248" t="n">
        <v>0</v>
      </c>
      <c r="O289" s="248" t="n">
        <v>0</v>
      </c>
      <c r="P289" s="87" t="n">
        <v>1797136.48</v>
      </c>
      <c r="Q289" s="87" t="n">
        <v>3548.85</v>
      </c>
      <c r="R289" s="87" t="n">
        <v>8211</v>
      </c>
      <c r="S289" s="88" t="n">
        <v>42369</v>
      </c>
    </row>
    <row r="290" s="54" customFormat="true" ht="24.6" hidden="false" customHeight="false" outlineLevel="0" collapsed="false">
      <c r="A290" s="49" t="n">
        <v>217</v>
      </c>
      <c r="B290" s="50" t="s">
        <v>312</v>
      </c>
      <c r="C290" s="51" t="n">
        <v>1960</v>
      </c>
      <c r="D290" s="51" t="n">
        <v>1960</v>
      </c>
      <c r="E290" s="51" t="s">
        <v>39</v>
      </c>
      <c r="F290" s="86" t="n">
        <v>2</v>
      </c>
      <c r="G290" s="86" t="n">
        <v>1</v>
      </c>
      <c r="H290" s="87" t="n">
        <v>476.2</v>
      </c>
      <c r="I290" s="87" t="n">
        <v>476.2</v>
      </c>
      <c r="J290" s="87" t="n">
        <v>365.1</v>
      </c>
      <c r="K290" s="86" t="n">
        <v>19</v>
      </c>
      <c r="L290" s="87" t="n">
        <v>784911.34</v>
      </c>
      <c r="M290" s="248" t="n">
        <v>0</v>
      </c>
      <c r="N290" s="248" t="n">
        <v>0</v>
      </c>
      <c r="O290" s="248" t="n">
        <v>0</v>
      </c>
      <c r="P290" s="87" t="n">
        <v>784911.34</v>
      </c>
      <c r="Q290" s="87" t="n">
        <v>1648.28</v>
      </c>
      <c r="R290" s="87" t="n">
        <v>8211</v>
      </c>
      <c r="S290" s="88" t="n">
        <v>42369</v>
      </c>
    </row>
    <row r="291" s="54" customFormat="true" ht="24.6" hidden="false" customHeight="false" outlineLevel="0" collapsed="false">
      <c r="A291" s="49" t="n">
        <v>218</v>
      </c>
      <c r="B291" s="50" t="s">
        <v>313</v>
      </c>
      <c r="C291" s="51" t="n">
        <v>1960</v>
      </c>
      <c r="D291" s="51" t="n">
        <v>1960</v>
      </c>
      <c r="E291" s="51" t="s">
        <v>39</v>
      </c>
      <c r="F291" s="86" t="n">
        <v>2</v>
      </c>
      <c r="G291" s="86" t="n">
        <v>1</v>
      </c>
      <c r="H291" s="87" t="n">
        <v>532.1</v>
      </c>
      <c r="I291" s="87" t="n">
        <v>532.1</v>
      </c>
      <c r="J291" s="87" t="n">
        <v>367.5</v>
      </c>
      <c r="K291" s="86" t="n">
        <v>16</v>
      </c>
      <c r="L291" s="87" t="n">
        <v>251785.94</v>
      </c>
      <c r="M291" s="248" t="n">
        <v>0</v>
      </c>
      <c r="N291" s="248" t="n">
        <v>0</v>
      </c>
      <c r="O291" s="248" t="n">
        <v>0</v>
      </c>
      <c r="P291" s="87" t="n">
        <v>251785.94</v>
      </c>
      <c r="Q291" s="87" t="n">
        <v>473.19</v>
      </c>
      <c r="R291" s="87" t="n">
        <v>8211</v>
      </c>
      <c r="S291" s="88" t="n">
        <v>42369</v>
      </c>
    </row>
    <row r="292" s="54" customFormat="true" ht="24.6" hidden="false" customHeight="false" outlineLevel="0" collapsed="false">
      <c r="A292" s="49" t="n">
        <v>219</v>
      </c>
      <c r="B292" s="50" t="s">
        <v>314</v>
      </c>
      <c r="C292" s="51" t="n">
        <v>1960</v>
      </c>
      <c r="D292" s="51" t="n">
        <v>1960</v>
      </c>
      <c r="E292" s="51" t="s">
        <v>39</v>
      </c>
      <c r="F292" s="86" t="n">
        <v>2</v>
      </c>
      <c r="G292" s="86" t="n">
        <v>1</v>
      </c>
      <c r="H292" s="87" t="n">
        <v>487.5</v>
      </c>
      <c r="I292" s="87" t="n">
        <v>487.5</v>
      </c>
      <c r="J292" s="87" t="n">
        <v>369.1</v>
      </c>
      <c r="K292" s="86" t="n">
        <v>14</v>
      </c>
      <c r="L292" s="87" t="n">
        <v>252432.87</v>
      </c>
      <c r="M292" s="248" t="n">
        <v>0</v>
      </c>
      <c r="N292" s="248" t="n">
        <v>0</v>
      </c>
      <c r="O292" s="248" t="n">
        <v>0</v>
      </c>
      <c r="P292" s="87" t="n">
        <v>252432.87</v>
      </c>
      <c r="Q292" s="87" t="n">
        <v>517.81</v>
      </c>
      <c r="R292" s="87" t="n">
        <v>8211</v>
      </c>
      <c r="S292" s="88" t="n">
        <v>42369</v>
      </c>
    </row>
    <row r="293" s="54" customFormat="true" ht="24.6" hidden="false" customHeight="false" outlineLevel="0" collapsed="false">
      <c r="A293" s="49" t="n">
        <v>220</v>
      </c>
      <c r="B293" s="50" t="s">
        <v>315</v>
      </c>
      <c r="C293" s="51" t="n">
        <v>1960</v>
      </c>
      <c r="D293" s="51" t="n">
        <v>1960</v>
      </c>
      <c r="E293" s="51" t="s">
        <v>39</v>
      </c>
      <c r="F293" s="86" t="n">
        <v>2</v>
      </c>
      <c r="G293" s="86" t="n">
        <v>2</v>
      </c>
      <c r="H293" s="87" t="n">
        <v>701.3</v>
      </c>
      <c r="I293" s="87" t="n">
        <v>701.3</v>
      </c>
      <c r="J293" s="87" t="n">
        <v>689.5</v>
      </c>
      <c r="K293" s="86" t="n">
        <v>30</v>
      </c>
      <c r="L293" s="87" t="n">
        <v>582080.07</v>
      </c>
      <c r="M293" s="248" t="n">
        <v>0</v>
      </c>
      <c r="N293" s="248" t="n">
        <v>0</v>
      </c>
      <c r="O293" s="248" t="n">
        <v>0</v>
      </c>
      <c r="P293" s="87" t="n">
        <v>582080.07</v>
      </c>
      <c r="Q293" s="87" t="n">
        <v>830</v>
      </c>
      <c r="R293" s="87" t="n">
        <v>8211</v>
      </c>
      <c r="S293" s="88" t="n">
        <v>42369</v>
      </c>
    </row>
    <row r="294" customFormat="false" ht="14.4" hidden="false" customHeight="false" outlineLevel="0" collapsed="false">
      <c r="A294" s="99" t="s">
        <v>67</v>
      </c>
      <c r="B294" s="61"/>
      <c r="C294" s="30"/>
      <c r="D294" s="30"/>
      <c r="E294" s="30"/>
      <c r="F294" s="61"/>
      <c r="G294" s="61"/>
      <c r="H294" s="42" t="n">
        <f aca="false">SUM(H289:H293)</f>
        <v>2703.5</v>
      </c>
      <c r="I294" s="42" t="n">
        <f aca="false">SUM(I289:I293)</f>
        <v>2703.5</v>
      </c>
      <c r="J294" s="42" t="n">
        <f aca="false">SUM(J289:J293)</f>
        <v>2209.3</v>
      </c>
      <c r="K294" s="61" t="n">
        <f aca="false">SUM(K289:K293)</f>
        <v>97</v>
      </c>
      <c r="L294" s="42" t="n">
        <f aca="false">SUM(L289:L293)</f>
        <v>3668346.7</v>
      </c>
      <c r="M294" s="248" t="n">
        <v>0</v>
      </c>
      <c r="N294" s="248" t="n">
        <v>0</v>
      </c>
      <c r="O294" s="248" t="n">
        <v>0</v>
      </c>
      <c r="P294" s="42" t="n">
        <f aca="false">SUM(P289:P293)</f>
        <v>3668346.7</v>
      </c>
      <c r="Q294" s="42"/>
      <c r="R294" s="42"/>
      <c r="S294" s="43"/>
    </row>
    <row r="295" customFormat="false" ht="14.4" hidden="false" customHeight="false" outlineLevel="0" collapsed="false">
      <c r="A295" s="100" t="s">
        <v>316</v>
      </c>
      <c r="B295" s="63"/>
      <c r="C295" s="30"/>
      <c r="D295" s="30"/>
      <c r="E295" s="30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  <c r="S295" s="61"/>
    </row>
    <row r="296" customFormat="false" ht="24.6" hidden="false" customHeight="false" outlineLevel="0" collapsed="false">
      <c r="A296" s="44" t="n">
        <v>221</v>
      </c>
      <c r="B296" s="45" t="s">
        <v>317</v>
      </c>
      <c r="C296" s="46" t="n">
        <v>1961</v>
      </c>
      <c r="D296" s="46" t="n">
        <v>1961</v>
      </c>
      <c r="E296" s="46" t="s">
        <v>39</v>
      </c>
      <c r="F296" s="94" t="n">
        <v>2</v>
      </c>
      <c r="G296" s="94" t="n">
        <v>2</v>
      </c>
      <c r="H296" s="95" t="n">
        <v>559.5</v>
      </c>
      <c r="I296" s="95" t="n">
        <v>515.3</v>
      </c>
      <c r="J296" s="95" t="n">
        <v>515.3</v>
      </c>
      <c r="K296" s="94" t="n">
        <v>19</v>
      </c>
      <c r="L296" s="95" t="n">
        <v>2160322.72</v>
      </c>
      <c r="M296" s="248" t="n">
        <v>0</v>
      </c>
      <c r="N296" s="248" t="n">
        <v>0</v>
      </c>
      <c r="O296" s="248" t="n">
        <v>0</v>
      </c>
      <c r="P296" s="95" t="n">
        <v>2160322.72</v>
      </c>
      <c r="Q296" s="95" t="n">
        <v>3861.17</v>
      </c>
      <c r="R296" s="95" t="n">
        <v>8211</v>
      </c>
      <c r="S296" s="96" t="n">
        <v>42369</v>
      </c>
    </row>
    <row r="297" customFormat="false" ht="14.4" hidden="false" customHeight="false" outlineLevel="0" collapsed="false">
      <c r="A297" s="99" t="s">
        <v>318</v>
      </c>
      <c r="B297" s="61"/>
      <c r="C297" s="30"/>
      <c r="D297" s="30"/>
      <c r="E297" s="30"/>
      <c r="F297" s="61"/>
      <c r="G297" s="61"/>
      <c r="H297" s="42" t="n">
        <f aca="false">SUM(H296:H296)</f>
        <v>559.5</v>
      </c>
      <c r="I297" s="42" t="n">
        <f aca="false">SUM(I296:I296)</f>
        <v>515.3</v>
      </c>
      <c r="J297" s="42" t="n">
        <f aca="false">SUM(J296:J296)</f>
        <v>515.3</v>
      </c>
      <c r="K297" s="61" t="n">
        <f aca="false">SUM(K296:K296)</f>
        <v>19</v>
      </c>
      <c r="L297" s="42" t="n">
        <f aca="false">SUM(L296:L296)</f>
        <v>2160322.72</v>
      </c>
      <c r="M297" s="248" t="n">
        <v>0</v>
      </c>
      <c r="N297" s="248" t="n">
        <v>0</v>
      </c>
      <c r="O297" s="248" t="n">
        <v>0</v>
      </c>
      <c r="P297" s="42" t="n">
        <f aca="false">SUM(P296:P296)</f>
        <v>2160322.72</v>
      </c>
      <c r="Q297" s="42"/>
      <c r="R297" s="42"/>
      <c r="S297" s="43"/>
    </row>
    <row r="298" customFormat="false" ht="14.4" hidden="false" customHeight="false" outlineLevel="0" collapsed="false">
      <c r="A298" s="266" t="s">
        <v>319</v>
      </c>
      <c r="B298" s="29"/>
      <c r="C298" s="30"/>
      <c r="D298" s="30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</row>
    <row r="299" customFormat="false" ht="24.6" hidden="false" customHeight="false" outlineLevel="0" collapsed="false">
      <c r="A299" s="44" t="n">
        <v>222</v>
      </c>
      <c r="B299" s="45" t="s">
        <v>320</v>
      </c>
      <c r="C299" s="46" t="n">
        <v>1952</v>
      </c>
      <c r="D299" s="46" t="n">
        <v>1952</v>
      </c>
      <c r="E299" s="46" t="s">
        <v>39</v>
      </c>
      <c r="F299" s="94" t="n">
        <v>1</v>
      </c>
      <c r="G299" s="94"/>
      <c r="H299" s="95" t="n">
        <v>272.2</v>
      </c>
      <c r="I299" s="95" t="n">
        <v>272.2</v>
      </c>
      <c r="J299" s="95" t="n">
        <v>272.2</v>
      </c>
      <c r="K299" s="94" t="n">
        <v>27</v>
      </c>
      <c r="L299" s="267" t="n">
        <v>2187906.6</v>
      </c>
      <c r="M299" s="267" t="n">
        <v>0</v>
      </c>
      <c r="N299" s="267" t="n">
        <v>0</v>
      </c>
      <c r="O299" s="267" t="n">
        <v>0</v>
      </c>
      <c r="P299" s="267" t="n">
        <v>2187906.6</v>
      </c>
      <c r="Q299" s="95" t="n">
        <v>9940.16</v>
      </c>
      <c r="R299" s="95" t="n">
        <v>8211</v>
      </c>
      <c r="S299" s="96" t="n">
        <v>42369</v>
      </c>
    </row>
    <row r="300" customFormat="false" ht="14.4" hidden="false" customHeight="false" outlineLevel="0" collapsed="false">
      <c r="A300" s="99" t="s">
        <v>321</v>
      </c>
      <c r="B300" s="61"/>
      <c r="C300" s="30"/>
      <c r="D300" s="30"/>
      <c r="E300" s="30"/>
      <c r="F300" s="61"/>
      <c r="G300" s="61"/>
      <c r="H300" s="42" t="n">
        <f aca="false">SUM(H299:H299)</f>
        <v>272.2</v>
      </c>
      <c r="I300" s="42" t="n">
        <f aca="false">SUM(I299:I299)</f>
        <v>272.2</v>
      </c>
      <c r="J300" s="42" t="n">
        <f aca="false">SUM(J299:J299)</f>
        <v>272.2</v>
      </c>
      <c r="K300" s="61" t="n">
        <f aca="false">SUM(K299:K299)</f>
        <v>27</v>
      </c>
      <c r="L300" s="42" t="n">
        <f aca="false">SUM(L299:L299)</f>
        <v>2187906.6</v>
      </c>
      <c r="M300" s="248" t="n">
        <v>0</v>
      </c>
      <c r="N300" s="248" t="n">
        <v>0</v>
      </c>
      <c r="O300" s="248" t="n">
        <v>0</v>
      </c>
      <c r="P300" s="42" t="n">
        <f aca="false">SUM(P299:P299)</f>
        <v>2187906.6</v>
      </c>
      <c r="Q300" s="42"/>
      <c r="R300" s="42"/>
      <c r="S300" s="43"/>
    </row>
    <row r="301" customFormat="false" ht="14.4" hidden="false" customHeight="false" outlineLevel="0" collapsed="false">
      <c r="A301" s="100" t="s">
        <v>74</v>
      </c>
      <c r="B301" s="63"/>
      <c r="C301" s="30"/>
      <c r="D301" s="30"/>
      <c r="E301" s="30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</row>
    <row r="302" customFormat="false" ht="24.6" hidden="false" customHeight="false" outlineLevel="0" collapsed="false">
      <c r="A302" s="44" t="n">
        <v>223</v>
      </c>
      <c r="B302" s="45" t="s">
        <v>322</v>
      </c>
      <c r="C302" s="46" t="n">
        <v>1987</v>
      </c>
      <c r="D302" s="46" t="n">
        <v>1987</v>
      </c>
      <c r="E302" s="46" t="s">
        <v>39</v>
      </c>
      <c r="F302" s="94" t="n">
        <v>2</v>
      </c>
      <c r="G302" s="94" t="n">
        <v>1</v>
      </c>
      <c r="H302" s="95" t="n">
        <v>482</v>
      </c>
      <c r="I302" s="95" t="n">
        <v>294</v>
      </c>
      <c r="J302" s="95" t="n">
        <v>294</v>
      </c>
      <c r="K302" s="94" t="n">
        <v>6</v>
      </c>
      <c r="L302" s="95" t="n">
        <v>730692.55</v>
      </c>
      <c r="M302" s="248" t="n">
        <v>0</v>
      </c>
      <c r="N302" s="248" t="n">
        <v>0</v>
      </c>
      <c r="O302" s="248" t="n">
        <v>0</v>
      </c>
      <c r="P302" s="95" t="n">
        <v>730692.55</v>
      </c>
      <c r="Q302" s="95" t="n">
        <v>1515.96</v>
      </c>
      <c r="R302" s="95" t="n">
        <v>8211</v>
      </c>
      <c r="S302" s="96" t="n">
        <v>42369</v>
      </c>
    </row>
    <row r="303" customFormat="false" ht="14.4" hidden="false" customHeight="false" outlineLevel="0" collapsed="false">
      <c r="A303" s="99" t="s">
        <v>79</v>
      </c>
      <c r="B303" s="61"/>
      <c r="C303" s="30"/>
      <c r="D303" s="30"/>
      <c r="E303" s="30"/>
      <c r="F303" s="61"/>
      <c r="G303" s="61"/>
      <c r="H303" s="42" t="n">
        <f aca="false">SUM(H302:H302)</f>
        <v>482</v>
      </c>
      <c r="I303" s="42" t="n">
        <f aca="false">SUM(I302:I302)</f>
        <v>294</v>
      </c>
      <c r="J303" s="42" t="n">
        <f aca="false">SUM(J302:J302)</f>
        <v>294</v>
      </c>
      <c r="K303" s="61" t="n">
        <f aca="false">SUM(K302:K302)</f>
        <v>6</v>
      </c>
      <c r="L303" s="42" t="n">
        <f aca="false">SUM(L302:L302)</f>
        <v>730692.55</v>
      </c>
      <c r="M303" s="248" t="n">
        <v>0</v>
      </c>
      <c r="N303" s="248" t="n">
        <v>0</v>
      </c>
      <c r="O303" s="248" t="n">
        <v>0</v>
      </c>
      <c r="P303" s="42" t="n">
        <f aca="false">SUM(P302:P302)</f>
        <v>730692.55</v>
      </c>
      <c r="Q303" s="42"/>
      <c r="R303" s="42"/>
      <c r="S303" s="43"/>
    </row>
    <row r="304" customFormat="false" ht="14.4" hidden="false" customHeight="false" outlineLevel="0" collapsed="false">
      <c r="A304" s="100" t="s">
        <v>323</v>
      </c>
      <c r="B304" s="63"/>
      <c r="C304" s="30"/>
      <c r="D304" s="30"/>
      <c r="E304" s="30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</row>
    <row r="305" s="54" customFormat="true" ht="24.6" hidden="false" customHeight="false" outlineLevel="0" collapsed="false">
      <c r="A305" s="49" t="n">
        <v>224</v>
      </c>
      <c r="B305" s="50" t="s">
        <v>324</v>
      </c>
      <c r="C305" s="51" t="n">
        <v>1964</v>
      </c>
      <c r="D305" s="51" t="n">
        <v>1964</v>
      </c>
      <c r="E305" s="51" t="s">
        <v>39</v>
      </c>
      <c r="F305" s="86" t="n">
        <v>2</v>
      </c>
      <c r="G305" s="86" t="n">
        <v>2</v>
      </c>
      <c r="H305" s="87" t="n">
        <v>636.36</v>
      </c>
      <c r="I305" s="87" t="n">
        <v>543.2</v>
      </c>
      <c r="J305" s="87" t="n">
        <v>543.2</v>
      </c>
      <c r="K305" s="86" t="n">
        <v>32</v>
      </c>
      <c r="L305" s="87" t="n">
        <v>149033.36</v>
      </c>
      <c r="M305" s="248" t="n">
        <v>0</v>
      </c>
      <c r="N305" s="248" t="n">
        <v>0</v>
      </c>
      <c r="O305" s="248" t="n">
        <v>0</v>
      </c>
      <c r="P305" s="87" t="n">
        <v>149033.36</v>
      </c>
      <c r="Q305" s="87" t="n">
        <v>234.2</v>
      </c>
      <c r="R305" s="87" t="n">
        <v>8211</v>
      </c>
      <c r="S305" s="88" t="n">
        <v>42369</v>
      </c>
    </row>
    <row r="306" customFormat="false" ht="14.4" hidden="false" customHeight="false" outlineLevel="0" collapsed="false">
      <c r="A306" s="99" t="s">
        <v>325</v>
      </c>
      <c r="B306" s="61"/>
      <c r="C306" s="30"/>
      <c r="D306" s="30"/>
      <c r="E306" s="30"/>
      <c r="F306" s="61"/>
      <c r="G306" s="61"/>
      <c r="H306" s="42" t="n">
        <f aca="false">SUM(H305:H305)</f>
        <v>636.36</v>
      </c>
      <c r="I306" s="42" t="n">
        <f aca="false">SUM(I305:I305)</f>
        <v>543.2</v>
      </c>
      <c r="J306" s="42" t="n">
        <f aca="false">SUM(J305:J305)</f>
        <v>543.2</v>
      </c>
      <c r="K306" s="61" t="n">
        <f aca="false">SUM(K305:K305)</f>
        <v>32</v>
      </c>
      <c r="L306" s="42" t="n">
        <f aca="false">SUM(L305:L305)</f>
        <v>149033.36</v>
      </c>
      <c r="M306" s="248" t="n">
        <v>0</v>
      </c>
      <c r="N306" s="248" t="n">
        <v>0</v>
      </c>
      <c r="O306" s="248" t="n">
        <v>0</v>
      </c>
      <c r="P306" s="42" t="n">
        <f aca="false">SUM(P305:P305)</f>
        <v>149033.36</v>
      </c>
      <c r="Q306" s="42"/>
      <c r="R306" s="42"/>
      <c r="S306" s="43"/>
    </row>
    <row r="307" customFormat="false" ht="14.4" hidden="false" customHeight="false" outlineLevel="0" collapsed="false">
      <c r="A307" s="100" t="s">
        <v>326</v>
      </c>
      <c r="B307" s="63"/>
      <c r="C307" s="30"/>
      <c r="D307" s="30"/>
      <c r="E307" s="30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</row>
    <row r="308" s="54" customFormat="true" ht="24.6" hidden="false" customHeight="false" outlineLevel="0" collapsed="false">
      <c r="A308" s="49" t="n">
        <v>225</v>
      </c>
      <c r="B308" s="50" t="s">
        <v>327</v>
      </c>
      <c r="C308" s="51" t="n">
        <v>1969</v>
      </c>
      <c r="D308" s="51" t="n">
        <v>1969</v>
      </c>
      <c r="E308" s="51" t="s">
        <v>39</v>
      </c>
      <c r="F308" s="86" t="n">
        <v>2</v>
      </c>
      <c r="G308" s="86" t="n">
        <v>2</v>
      </c>
      <c r="H308" s="87" t="n">
        <v>717.5</v>
      </c>
      <c r="I308" s="87" t="n">
        <v>641.8</v>
      </c>
      <c r="J308" s="87" t="n">
        <v>641.8</v>
      </c>
      <c r="K308" s="86" t="n">
        <v>21</v>
      </c>
      <c r="L308" s="87" t="n">
        <v>40945.42</v>
      </c>
      <c r="M308" s="248" t="n">
        <v>0</v>
      </c>
      <c r="N308" s="248" t="n">
        <v>0</v>
      </c>
      <c r="O308" s="248" t="n">
        <v>0</v>
      </c>
      <c r="P308" s="87" t="n">
        <v>40945.42</v>
      </c>
      <c r="Q308" s="87" t="n">
        <v>57.07</v>
      </c>
      <c r="R308" s="87" t="n">
        <v>8211</v>
      </c>
      <c r="S308" s="88" t="n">
        <v>42369</v>
      </c>
    </row>
    <row r="309" customFormat="false" ht="14.4" hidden="false" customHeight="false" outlineLevel="0" collapsed="false">
      <c r="A309" s="99" t="s">
        <v>328</v>
      </c>
      <c r="B309" s="61"/>
      <c r="C309" s="30"/>
      <c r="D309" s="30"/>
      <c r="E309" s="30"/>
      <c r="F309" s="61"/>
      <c r="G309" s="61"/>
      <c r="H309" s="42" t="n">
        <f aca="false">SUM(H308:H308)</f>
        <v>717.5</v>
      </c>
      <c r="I309" s="42" t="n">
        <f aca="false">SUM(I308:I308)</f>
        <v>641.8</v>
      </c>
      <c r="J309" s="42" t="n">
        <f aca="false">SUM(J308:J308)</f>
        <v>641.8</v>
      </c>
      <c r="K309" s="61" t="n">
        <f aca="false">SUM(K308:K308)</f>
        <v>21</v>
      </c>
      <c r="L309" s="42" t="n">
        <f aca="false">SUM(L308:L308)</f>
        <v>40945.42</v>
      </c>
      <c r="M309" s="248" t="n">
        <v>0</v>
      </c>
      <c r="N309" s="248" t="n">
        <v>0</v>
      </c>
      <c r="O309" s="248" t="n">
        <v>0</v>
      </c>
      <c r="P309" s="42" t="n">
        <f aca="false">SUM(P308:P308)</f>
        <v>40945.42</v>
      </c>
      <c r="Q309" s="42"/>
      <c r="R309" s="42"/>
      <c r="S309" s="43"/>
    </row>
    <row r="310" customFormat="false" ht="14.4" hidden="false" customHeight="false" outlineLevel="0" collapsed="false">
      <c r="A310" s="266" t="s">
        <v>329</v>
      </c>
      <c r="B310" s="29"/>
      <c r="C310" s="30"/>
      <c r="D310" s="30"/>
      <c r="E310" s="30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</row>
    <row r="311" customFormat="false" ht="24.6" hidden="false" customHeight="false" outlineLevel="0" collapsed="false">
      <c r="A311" s="44" t="n">
        <v>226</v>
      </c>
      <c r="B311" s="45" t="s">
        <v>330</v>
      </c>
      <c r="C311" s="46" t="n">
        <v>1953</v>
      </c>
      <c r="D311" s="46" t="n">
        <v>1953</v>
      </c>
      <c r="E311" s="46" t="s">
        <v>39</v>
      </c>
      <c r="F311" s="94" t="n">
        <v>2</v>
      </c>
      <c r="G311" s="94" t="n">
        <v>1</v>
      </c>
      <c r="H311" s="95" t="n">
        <v>440</v>
      </c>
      <c r="I311" s="95" t="n">
        <v>414.5</v>
      </c>
      <c r="J311" s="95" t="n">
        <v>414.5</v>
      </c>
      <c r="K311" s="94" t="n">
        <v>21</v>
      </c>
      <c r="L311" s="95" t="n">
        <v>1313185.97</v>
      </c>
      <c r="M311" s="248" t="n">
        <v>0</v>
      </c>
      <c r="N311" s="248" t="n">
        <v>0</v>
      </c>
      <c r="O311" s="248" t="n">
        <v>0</v>
      </c>
      <c r="P311" s="95" t="n">
        <v>1313185.97</v>
      </c>
      <c r="Q311" s="95" t="n">
        <v>2984.51</v>
      </c>
      <c r="R311" s="95" t="n">
        <v>8211</v>
      </c>
      <c r="S311" s="96" t="n">
        <v>42369</v>
      </c>
    </row>
    <row r="312" customFormat="false" ht="14.4" hidden="false" customHeight="false" outlineLevel="0" collapsed="false">
      <c r="A312" s="55" t="s">
        <v>331</v>
      </c>
      <c r="B312" s="30"/>
      <c r="C312" s="30"/>
      <c r="D312" s="30"/>
      <c r="E312" s="30"/>
      <c r="F312" s="30"/>
      <c r="G312" s="30"/>
      <c r="H312" s="42" t="n">
        <f aca="false">SUM(H311)</f>
        <v>440</v>
      </c>
      <c r="I312" s="42" t="n">
        <f aca="false">SUM(I311)</f>
        <v>414.5</v>
      </c>
      <c r="J312" s="42" t="n">
        <f aca="false">SUM(J311)</f>
        <v>414.5</v>
      </c>
      <c r="K312" s="30" t="n">
        <f aca="false">SUM(K311)</f>
        <v>21</v>
      </c>
      <c r="L312" s="42" t="n">
        <f aca="false">SUM(L311)</f>
        <v>1313185.97</v>
      </c>
      <c r="M312" s="248" t="n">
        <v>0</v>
      </c>
      <c r="N312" s="248" t="n">
        <v>0</v>
      </c>
      <c r="O312" s="248" t="n">
        <v>0</v>
      </c>
      <c r="P312" s="42" t="n">
        <f aca="false">SUM(P311)</f>
        <v>1313185.97</v>
      </c>
      <c r="Q312" s="42"/>
      <c r="R312" s="42"/>
      <c r="S312" s="43"/>
    </row>
    <row r="313" customFormat="false" ht="14.4" hidden="false" customHeight="false" outlineLevel="0" collapsed="false">
      <c r="A313" s="266" t="s">
        <v>332</v>
      </c>
      <c r="B313" s="29"/>
      <c r="C313" s="30"/>
      <c r="D313" s="30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</row>
    <row r="314" customFormat="false" ht="24.6" hidden="false" customHeight="false" outlineLevel="0" collapsed="false">
      <c r="A314" s="44" t="n">
        <v>227</v>
      </c>
      <c r="B314" s="45" t="s">
        <v>333</v>
      </c>
      <c r="C314" s="46" t="n">
        <v>1979</v>
      </c>
      <c r="D314" s="46" t="n">
        <v>1979</v>
      </c>
      <c r="E314" s="46" t="s">
        <v>39</v>
      </c>
      <c r="F314" s="94" t="n">
        <v>1</v>
      </c>
      <c r="G314" s="94" t="n">
        <v>1</v>
      </c>
      <c r="H314" s="95" t="n">
        <v>377.4</v>
      </c>
      <c r="I314" s="95" t="n">
        <v>377.4</v>
      </c>
      <c r="J314" s="95" t="n">
        <v>377.4</v>
      </c>
      <c r="K314" s="94" t="n">
        <v>22</v>
      </c>
      <c r="L314" s="95" t="n">
        <v>8241.18</v>
      </c>
      <c r="M314" s="248" t="n">
        <v>0</v>
      </c>
      <c r="N314" s="248" t="n">
        <v>0</v>
      </c>
      <c r="O314" s="248" t="n">
        <v>0</v>
      </c>
      <c r="P314" s="95" t="n">
        <v>8241.18</v>
      </c>
      <c r="Q314" s="95" t="n">
        <v>21.84</v>
      </c>
      <c r="R314" s="95" t="n">
        <v>8211</v>
      </c>
      <c r="S314" s="96" t="n">
        <v>42369</v>
      </c>
    </row>
    <row r="315" customFormat="false" ht="14.4" hidden="false" customHeight="false" outlineLevel="0" collapsed="false">
      <c r="A315" s="99" t="s">
        <v>334</v>
      </c>
      <c r="B315" s="61"/>
      <c r="C315" s="30"/>
      <c r="D315" s="30"/>
      <c r="E315" s="30"/>
      <c r="F315" s="61"/>
      <c r="G315" s="61"/>
      <c r="H315" s="42" t="n">
        <f aca="false">SUM(H314)</f>
        <v>377.4</v>
      </c>
      <c r="I315" s="42" t="n">
        <f aca="false">SUM(I314)</f>
        <v>377.4</v>
      </c>
      <c r="J315" s="42" t="n">
        <f aca="false">SUM(J314)</f>
        <v>377.4</v>
      </c>
      <c r="K315" s="61" t="n">
        <f aca="false">SUM(K314)</f>
        <v>22</v>
      </c>
      <c r="L315" s="42" t="n">
        <f aca="false">SUM(L314)</f>
        <v>8241.18</v>
      </c>
      <c r="M315" s="248" t="n">
        <v>0</v>
      </c>
      <c r="N315" s="248" t="n">
        <v>0</v>
      </c>
      <c r="O315" s="248" t="n">
        <v>0</v>
      </c>
      <c r="P315" s="42" t="n">
        <f aca="false">SUM(P314)</f>
        <v>8241.18</v>
      </c>
      <c r="Q315" s="42"/>
      <c r="R315" s="42"/>
      <c r="S315" s="43"/>
    </row>
    <row r="316" customFormat="false" ht="14.4" hidden="false" customHeight="false" outlineLevel="0" collapsed="false">
      <c r="A316" s="100" t="s">
        <v>335</v>
      </c>
      <c r="B316" s="63"/>
      <c r="C316" s="30"/>
      <c r="D316" s="30"/>
      <c r="E316" s="30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  <c r="S316" s="61"/>
    </row>
    <row r="317" s="54" customFormat="true" ht="24.6" hidden="false" customHeight="false" outlineLevel="0" collapsed="false">
      <c r="A317" s="49" t="n">
        <v>228</v>
      </c>
      <c r="B317" s="50" t="s">
        <v>336</v>
      </c>
      <c r="C317" s="51" t="n">
        <v>1948</v>
      </c>
      <c r="D317" s="51" t="n">
        <v>1948</v>
      </c>
      <c r="E317" s="51" t="s">
        <v>39</v>
      </c>
      <c r="F317" s="86" t="n">
        <v>1</v>
      </c>
      <c r="G317" s="86" t="n">
        <v>3</v>
      </c>
      <c r="H317" s="87" t="n">
        <v>428</v>
      </c>
      <c r="I317" s="87" t="n">
        <v>428</v>
      </c>
      <c r="J317" s="87" t="n">
        <v>390</v>
      </c>
      <c r="K317" s="86" t="n">
        <v>23</v>
      </c>
      <c r="L317" s="87" t="n">
        <v>42700.08</v>
      </c>
      <c r="M317" s="248" t="n">
        <v>0</v>
      </c>
      <c r="N317" s="248" t="n">
        <v>0</v>
      </c>
      <c r="O317" s="248" t="n">
        <v>0</v>
      </c>
      <c r="P317" s="87" t="n">
        <v>42700.08</v>
      </c>
      <c r="Q317" s="87" t="n">
        <v>99.77</v>
      </c>
      <c r="R317" s="87" t="n">
        <v>8211</v>
      </c>
      <c r="S317" s="88" t="n">
        <v>42369</v>
      </c>
    </row>
    <row r="318" customFormat="false" ht="14.4" hidden="false" customHeight="false" outlineLevel="0" collapsed="false">
      <c r="A318" s="99" t="s">
        <v>337</v>
      </c>
      <c r="B318" s="61"/>
      <c r="C318" s="30"/>
      <c r="D318" s="30"/>
      <c r="E318" s="30"/>
      <c r="F318" s="61"/>
      <c r="G318" s="61"/>
      <c r="H318" s="42" t="n">
        <f aca="false">SUM(H317)</f>
        <v>428</v>
      </c>
      <c r="I318" s="42" t="n">
        <f aca="false">SUM(I317)</f>
        <v>428</v>
      </c>
      <c r="J318" s="42" t="n">
        <f aca="false">SUM(J317)</f>
        <v>390</v>
      </c>
      <c r="K318" s="61" t="n">
        <f aca="false">SUM(K317)</f>
        <v>23</v>
      </c>
      <c r="L318" s="42" t="n">
        <f aca="false">SUM(L317)</f>
        <v>42700.08</v>
      </c>
      <c r="M318" s="248" t="n">
        <v>0</v>
      </c>
      <c r="N318" s="248" t="n">
        <v>0</v>
      </c>
      <c r="O318" s="248" t="n">
        <v>0</v>
      </c>
      <c r="P318" s="42" t="n">
        <f aca="false">SUM(P317)</f>
        <v>42700.08</v>
      </c>
      <c r="Q318" s="42"/>
      <c r="R318" s="42"/>
      <c r="S318" s="43"/>
    </row>
    <row r="319" customFormat="false" ht="14.4" hidden="false" customHeight="false" outlineLevel="0" collapsed="false">
      <c r="A319" s="100" t="s">
        <v>338</v>
      </c>
      <c r="B319" s="63"/>
      <c r="C319" s="30"/>
      <c r="D319" s="30"/>
      <c r="E319" s="30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  <c r="R319" s="61"/>
      <c r="S319" s="61"/>
    </row>
    <row r="320" s="54" customFormat="true" ht="14.4" hidden="false" customHeight="false" outlineLevel="0" collapsed="false">
      <c r="A320" s="49" t="n">
        <v>229</v>
      </c>
      <c r="B320" s="50" t="s">
        <v>339</v>
      </c>
      <c r="C320" s="51" t="n">
        <v>1890</v>
      </c>
      <c r="D320" s="51" t="n">
        <v>1890</v>
      </c>
      <c r="E320" s="51" t="s">
        <v>230</v>
      </c>
      <c r="F320" s="86" t="n">
        <v>1</v>
      </c>
      <c r="G320" s="86"/>
      <c r="H320" s="87" t="n">
        <v>320.4</v>
      </c>
      <c r="I320" s="87" t="n">
        <v>320.4</v>
      </c>
      <c r="J320" s="87" t="n">
        <v>320.4</v>
      </c>
      <c r="K320" s="86" t="n">
        <v>22</v>
      </c>
      <c r="L320" s="87" t="n">
        <v>1009900.61</v>
      </c>
      <c r="M320" s="248" t="n">
        <v>0</v>
      </c>
      <c r="N320" s="248" t="n">
        <v>0</v>
      </c>
      <c r="O320" s="248" t="n">
        <v>0</v>
      </c>
      <c r="P320" s="87" t="n">
        <v>1009900.61</v>
      </c>
      <c r="Q320" s="87" t="n">
        <v>3152</v>
      </c>
      <c r="R320" s="87" t="n">
        <v>8211</v>
      </c>
      <c r="S320" s="88" t="n">
        <v>42369</v>
      </c>
    </row>
    <row r="321" s="54" customFormat="true" ht="14.4" hidden="false" customHeight="false" outlineLevel="0" collapsed="false">
      <c r="A321" s="49" t="n">
        <v>230</v>
      </c>
      <c r="B321" s="50" t="s">
        <v>340</v>
      </c>
      <c r="C321" s="51" t="n">
        <v>1899</v>
      </c>
      <c r="D321" s="51" t="n">
        <v>1899</v>
      </c>
      <c r="E321" s="51" t="s">
        <v>230</v>
      </c>
      <c r="F321" s="86" t="n">
        <v>1</v>
      </c>
      <c r="G321" s="86"/>
      <c r="H321" s="87" t="n">
        <v>291.2</v>
      </c>
      <c r="I321" s="87" t="n">
        <v>291.2</v>
      </c>
      <c r="J321" s="87" t="n">
        <v>291.2</v>
      </c>
      <c r="K321" s="86" t="n">
        <v>13</v>
      </c>
      <c r="L321" s="87" t="n">
        <v>273726.16</v>
      </c>
      <c r="M321" s="248" t="n">
        <v>0</v>
      </c>
      <c r="N321" s="248" t="n">
        <v>0</v>
      </c>
      <c r="O321" s="248" t="n">
        <v>0</v>
      </c>
      <c r="P321" s="87" t="n">
        <v>273726.16</v>
      </c>
      <c r="Q321" s="87" t="n">
        <v>939.99</v>
      </c>
      <c r="R321" s="87" t="n">
        <v>8211</v>
      </c>
      <c r="S321" s="88" t="n">
        <v>42369</v>
      </c>
    </row>
    <row r="322" s="54" customFormat="true" ht="14.4" hidden="false" customHeight="false" outlineLevel="0" collapsed="false">
      <c r="A322" s="49" t="n">
        <v>231</v>
      </c>
      <c r="B322" s="50" t="s">
        <v>341</v>
      </c>
      <c r="C322" s="51" t="n">
        <v>1902</v>
      </c>
      <c r="D322" s="51" t="n">
        <v>1902</v>
      </c>
      <c r="E322" s="51" t="s">
        <v>230</v>
      </c>
      <c r="F322" s="86" t="n">
        <v>1</v>
      </c>
      <c r="G322" s="86"/>
      <c r="H322" s="87" t="n">
        <v>118.6</v>
      </c>
      <c r="I322" s="87" t="n">
        <v>118.6</v>
      </c>
      <c r="J322" s="87" t="n">
        <v>118.6</v>
      </c>
      <c r="K322" s="86" t="n">
        <v>4</v>
      </c>
      <c r="L322" s="87" t="n">
        <v>534465.71</v>
      </c>
      <c r="M322" s="248" t="n">
        <v>0</v>
      </c>
      <c r="N322" s="248" t="n">
        <v>0</v>
      </c>
      <c r="O322" s="248" t="n">
        <v>0</v>
      </c>
      <c r="P322" s="87" t="n">
        <v>534465.71</v>
      </c>
      <c r="Q322" s="87" t="n">
        <v>4506.46</v>
      </c>
      <c r="R322" s="87" t="n">
        <v>8211</v>
      </c>
      <c r="S322" s="88" t="n">
        <v>42369</v>
      </c>
    </row>
    <row r="323" s="54" customFormat="true" ht="14.4" hidden="false" customHeight="false" outlineLevel="0" collapsed="false">
      <c r="A323" s="49" t="n">
        <v>232</v>
      </c>
      <c r="B323" s="50" t="s">
        <v>342</v>
      </c>
      <c r="C323" s="51" t="n">
        <v>1890</v>
      </c>
      <c r="D323" s="51" t="n">
        <v>1890</v>
      </c>
      <c r="E323" s="51" t="s">
        <v>230</v>
      </c>
      <c r="F323" s="86" t="n">
        <v>1</v>
      </c>
      <c r="G323" s="86"/>
      <c r="H323" s="87" t="n">
        <v>228</v>
      </c>
      <c r="I323" s="87" t="n">
        <v>228</v>
      </c>
      <c r="J323" s="87" t="n">
        <v>228</v>
      </c>
      <c r="K323" s="86" t="n">
        <v>12</v>
      </c>
      <c r="L323" s="87" t="n">
        <v>769555.53</v>
      </c>
      <c r="M323" s="248" t="n">
        <v>0</v>
      </c>
      <c r="N323" s="248" t="n">
        <v>0</v>
      </c>
      <c r="O323" s="248" t="n">
        <v>0</v>
      </c>
      <c r="P323" s="87" t="n">
        <v>769555.53</v>
      </c>
      <c r="Q323" s="87" t="n">
        <v>3375.24</v>
      </c>
      <c r="R323" s="87" t="n">
        <v>8211</v>
      </c>
      <c r="S323" s="88" t="n">
        <v>42369</v>
      </c>
    </row>
    <row r="324" customFormat="false" ht="14.4" hidden="false" customHeight="false" outlineLevel="0" collapsed="false">
      <c r="A324" s="99" t="s">
        <v>343</v>
      </c>
      <c r="B324" s="61"/>
      <c r="C324" s="30"/>
      <c r="D324" s="30"/>
      <c r="E324" s="30"/>
      <c r="F324" s="61"/>
      <c r="G324" s="61"/>
      <c r="H324" s="42" t="n">
        <f aca="false">SUM(H320:H323)</f>
        <v>958.2</v>
      </c>
      <c r="I324" s="42" t="n">
        <f aca="false">SUM(I320:I323)</f>
        <v>958.2</v>
      </c>
      <c r="J324" s="42" t="n">
        <f aca="false">SUM(J320:J323)</f>
        <v>958.2</v>
      </c>
      <c r="K324" s="61" t="n">
        <f aca="false">SUM(K320:K323)</f>
        <v>51</v>
      </c>
      <c r="L324" s="42" t="n">
        <f aca="false">SUM(L320:L323)</f>
        <v>2587648.01</v>
      </c>
      <c r="M324" s="248" t="n">
        <v>0</v>
      </c>
      <c r="N324" s="248" t="n">
        <v>0</v>
      </c>
      <c r="O324" s="248" t="n">
        <v>0</v>
      </c>
      <c r="P324" s="42" t="n">
        <f aca="false">SUM(P320:P323)</f>
        <v>2587648.01</v>
      </c>
      <c r="Q324" s="42"/>
      <c r="R324" s="42"/>
      <c r="S324" s="43"/>
    </row>
    <row r="325" customFormat="false" ht="14.4" hidden="false" customHeight="false" outlineLevel="0" collapsed="false">
      <c r="A325" s="100" t="s">
        <v>344</v>
      </c>
      <c r="B325" s="63"/>
      <c r="C325" s="30"/>
      <c r="D325" s="30"/>
      <c r="E325" s="30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</row>
    <row r="326" s="54" customFormat="true" ht="24.6" hidden="false" customHeight="false" outlineLevel="0" collapsed="false">
      <c r="A326" s="49" t="n">
        <v>233</v>
      </c>
      <c r="B326" s="50" t="s">
        <v>345</v>
      </c>
      <c r="C326" s="51" t="n">
        <v>1972</v>
      </c>
      <c r="D326" s="51" t="n">
        <v>1972</v>
      </c>
      <c r="E326" s="51" t="s">
        <v>39</v>
      </c>
      <c r="F326" s="86" t="n">
        <v>2</v>
      </c>
      <c r="G326" s="86" t="n">
        <v>1</v>
      </c>
      <c r="H326" s="87" t="n">
        <v>368.5</v>
      </c>
      <c r="I326" s="87" t="n">
        <v>368.5</v>
      </c>
      <c r="J326" s="87" t="n">
        <v>368.5</v>
      </c>
      <c r="K326" s="86" t="n">
        <v>20</v>
      </c>
      <c r="L326" s="87" t="n">
        <v>19731</v>
      </c>
      <c r="M326" s="248" t="n">
        <v>0</v>
      </c>
      <c r="N326" s="248" t="n">
        <v>0</v>
      </c>
      <c r="O326" s="248" t="n">
        <v>0</v>
      </c>
      <c r="P326" s="87" t="n">
        <v>19731</v>
      </c>
      <c r="Q326" s="87" t="n">
        <v>53.54</v>
      </c>
      <c r="R326" s="87" t="n">
        <v>8211</v>
      </c>
      <c r="S326" s="88" t="n">
        <v>42369</v>
      </c>
    </row>
    <row r="327" s="54" customFormat="true" ht="24.6" hidden="false" customHeight="false" outlineLevel="0" collapsed="false">
      <c r="A327" s="49" t="n">
        <v>234</v>
      </c>
      <c r="B327" s="50" t="s">
        <v>346</v>
      </c>
      <c r="C327" s="51" t="n">
        <v>1972</v>
      </c>
      <c r="D327" s="51" t="n">
        <v>1972</v>
      </c>
      <c r="E327" s="51" t="s">
        <v>39</v>
      </c>
      <c r="F327" s="86" t="n">
        <v>2</v>
      </c>
      <c r="G327" s="86" t="n">
        <v>1</v>
      </c>
      <c r="H327" s="87" t="n">
        <v>368.5</v>
      </c>
      <c r="I327" s="87" t="n">
        <v>368.5</v>
      </c>
      <c r="J327" s="87" t="n">
        <v>368.5</v>
      </c>
      <c r="K327" s="86" t="n">
        <v>11</v>
      </c>
      <c r="L327" s="87" t="n">
        <v>6604.1</v>
      </c>
      <c r="M327" s="248" t="n">
        <v>0</v>
      </c>
      <c r="N327" s="248" t="n">
        <v>0</v>
      </c>
      <c r="O327" s="248" t="n">
        <v>0</v>
      </c>
      <c r="P327" s="87" t="n">
        <v>6604.1</v>
      </c>
      <c r="Q327" s="87" t="n">
        <v>17.92</v>
      </c>
      <c r="R327" s="87" t="n">
        <v>8211</v>
      </c>
      <c r="S327" s="88" t="n">
        <v>42369</v>
      </c>
    </row>
    <row r="328" customFormat="false" ht="14.4" hidden="false" customHeight="false" outlineLevel="0" collapsed="false">
      <c r="A328" s="55" t="s">
        <v>347</v>
      </c>
      <c r="B328" s="30"/>
      <c r="C328" s="30"/>
      <c r="D328" s="30"/>
      <c r="E328" s="30"/>
      <c r="F328" s="30"/>
      <c r="G328" s="30"/>
      <c r="H328" s="42" t="n">
        <f aca="false">SUM(H326:H327)</f>
        <v>737</v>
      </c>
      <c r="I328" s="42" t="n">
        <f aca="false">SUM(I326:I327)</f>
        <v>737</v>
      </c>
      <c r="J328" s="42" t="n">
        <f aca="false">SUM(J326:J327)</f>
        <v>737</v>
      </c>
      <c r="K328" s="61" t="n">
        <f aca="false">SUM(K326:K327)</f>
        <v>31</v>
      </c>
      <c r="L328" s="42" t="n">
        <f aca="false">SUM(L326:L327)</f>
        <v>26335.1</v>
      </c>
      <c r="M328" s="248" t="n">
        <v>0</v>
      </c>
      <c r="N328" s="248" t="n">
        <v>0</v>
      </c>
      <c r="O328" s="248" t="n">
        <v>0</v>
      </c>
      <c r="P328" s="42" t="n">
        <f aca="false">SUM(P326:P327)</f>
        <v>26335.1</v>
      </c>
      <c r="Q328" s="42"/>
      <c r="R328" s="42"/>
      <c r="S328" s="43"/>
    </row>
    <row r="329" customFormat="false" ht="14.4" hidden="false" customHeight="false" outlineLevel="0" collapsed="false">
      <c r="A329" s="55" t="s">
        <v>348</v>
      </c>
      <c r="B329" s="30"/>
      <c r="C329" s="30"/>
      <c r="D329" s="30"/>
      <c r="E329" s="30"/>
      <c r="F329" s="30"/>
      <c r="G329" s="30"/>
      <c r="H329" s="42"/>
      <c r="I329" s="42"/>
      <c r="J329" s="42"/>
      <c r="K329" s="61"/>
      <c r="L329" s="42"/>
      <c r="M329" s="42"/>
      <c r="N329" s="42"/>
      <c r="O329" s="42"/>
      <c r="P329" s="42"/>
      <c r="Q329" s="42"/>
      <c r="R329" s="42"/>
      <c r="S329" s="43"/>
    </row>
    <row r="330" s="54" customFormat="true" ht="24.6" hidden="false" customHeight="false" outlineLevel="0" collapsed="false">
      <c r="A330" s="49" t="n">
        <v>235</v>
      </c>
      <c r="B330" s="50" t="s">
        <v>349</v>
      </c>
      <c r="C330" s="51" t="n">
        <v>1971</v>
      </c>
      <c r="D330" s="51" t="n">
        <v>1971</v>
      </c>
      <c r="E330" s="51" t="s">
        <v>39</v>
      </c>
      <c r="F330" s="86" t="n">
        <v>2</v>
      </c>
      <c r="G330" s="86" t="n">
        <v>2</v>
      </c>
      <c r="H330" s="87" t="n">
        <v>438.5</v>
      </c>
      <c r="I330" s="87" t="n">
        <v>369.5</v>
      </c>
      <c r="J330" s="87" t="n">
        <v>210.6</v>
      </c>
      <c r="K330" s="86" t="n">
        <v>17</v>
      </c>
      <c r="L330" s="87" t="n">
        <v>46228.7</v>
      </c>
      <c r="M330" s="248" t="n">
        <v>0</v>
      </c>
      <c r="N330" s="248" t="n">
        <v>0</v>
      </c>
      <c r="O330" s="248" t="n">
        <v>0</v>
      </c>
      <c r="P330" s="87" t="n">
        <v>46228.7</v>
      </c>
      <c r="Q330" s="87" t="n">
        <v>105.42</v>
      </c>
      <c r="R330" s="87" t="n">
        <v>8211</v>
      </c>
      <c r="S330" s="88" t="n">
        <v>42369</v>
      </c>
    </row>
    <row r="331" s="54" customFormat="true" ht="24.6" hidden="false" customHeight="false" outlineLevel="0" collapsed="false">
      <c r="A331" s="49" t="n">
        <v>236</v>
      </c>
      <c r="B331" s="50" t="s">
        <v>350</v>
      </c>
      <c r="C331" s="51" t="n">
        <v>1973</v>
      </c>
      <c r="D331" s="51" t="n">
        <v>1973</v>
      </c>
      <c r="E331" s="51" t="s">
        <v>39</v>
      </c>
      <c r="F331" s="86" t="n">
        <v>2</v>
      </c>
      <c r="G331" s="86" t="n">
        <v>2</v>
      </c>
      <c r="H331" s="87" t="n">
        <v>1128</v>
      </c>
      <c r="I331" s="87" t="n">
        <v>681.5</v>
      </c>
      <c r="J331" s="87" t="n">
        <v>388.5</v>
      </c>
      <c r="K331" s="86" t="n">
        <v>31</v>
      </c>
      <c r="L331" s="87" t="n">
        <v>277534.5</v>
      </c>
      <c r="M331" s="248" t="n">
        <v>0</v>
      </c>
      <c r="N331" s="248" t="n">
        <v>0</v>
      </c>
      <c r="O331" s="248" t="n">
        <v>0</v>
      </c>
      <c r="P331" s="87" t="n">
        <v>277534.5</v>
      </c>
      <c r="Q331" s="87" t="n">
        <v>246.04</v>
      </c>
      <c r="R331" s="87" t="n">
        <v>8211</v>
      </c>
      <c r="S331" s="88" t="n">
        <v>42369</v>
      </c>
    </row>
    <row r="332" s="54" customFormat="true" ht="24.6" hidden="false" customHeight="false" outlineLevel="0" collapsed="false">
      <c r="A332" s="49" t="n">
        <v>237</v>
      </c>
      <c r="B332" s="50" t="s">
        <v>351</v>
      </c>
      <c r="C332" s="51" t="n">
        <v>1971</v>
      </c>
      <c r="D332" s="51" t="n">
        <v>1971</v>
      </c>
      <c r="E332" s="51" t="s">
        <v>39</v>
      </c>
      <c r="F332" s="86" t="n">
        <v>2</v>
      </c>
      <c r="G332" s="86" t="n">
        <v>2</v>
      </c>
      <c r="H332" s="87" t="n">
        <v>645.9</v>
      </c>
      <c r="I332" s="87" t="n">
        <v>598</v>
      </c>
      <c r="J332" s="87" t="n">
        <v>340.9</v>
      </c>
      <c r="K332" s="86" t="n">
        <v>17</v>
      </c>
      <c r="L332" s="87" t="n">
        <v>246151.5</v>
      </c>
      <c r="M332" s="248" t="n">
        <v>0</v>
      </c>
      <c r="N332" s="248" t="n">
        <v>0</v>
      </c>
      <c r="O332" s="248" t="n">
        <v>0</v>
      </c>
      <c r="P332" s="87" t="n">
        <v>246151.5</v>
      </c>
      <c r="Q332" s="87" t="n">
        <v>381.1</v>
      </c>
      <c r="R332" s="87" t="n">
        <v>8211</v>
      </c>
      <c r="S332" s="88" t="n">
        <v>42369</v>
      </c>
    </row>
    <row r="333" customFormat="false" ht="14.4" hidden="false" customHeight="false" outlineLevel="0" collapsed="false">
      <c r="A333" s="55" t="s">
        <v>352</v>
      </c>
      <c r="B333" s="30"/>
      <c r="C333" s="30"/>
      <c r="D333" s="30"/>
      <c r="E333" s="30"/>
      <c r="F333" s="30"/>
      <c r="G333" s="30"/>
      <c r="H333" s="42" t="n">
        <f aca="false">SUM(H330:H332)</f>
        <v>2212.4</v>
      </c>
      <c r="I333" s="42" t="n">
        <f aca="false">SUM(I330:I332)</f>
        <v>1649</v>
      </c>
      <c r="J333" s="42" t="n">
        <f aca="false">SUM(J330:J332)</f>
        <v>940</v>
      </c>
      <c r="K333" s="61" t="n">
        <f aca="false">SUM(K330:K332)</f>
        <v>65</v>
      </c>
      <c r="L333" s="42" t="n">
        <f aca="false">SUM(L330:L332)</f>
        <v>569914.7</v>
      </c>
      <c r="M333" s="248" t="n">
        <v>0</v>
      </c>
      <c r="N333" s="248" t="n">
        <v>0</v>
      </c>
      <c r="O333" s="248" t="n">
        <v>0</v>
      </c>
      <c r="P333" s="42" t="n">
        <f aca="false">SUM(P330:P332)</f>
        <v>569914.7</v>
      </c>
      <c r="Q333" s="42"/>
      <c r="R333" s="42"/>
      <c r="S333" s="43"/>
    </row>
    <row r="334" customFormat="false" ht="14.4" hidden="false" customHeight="false" outlineLevel="0" collapsed="false">
      <c r="A334" s="55" t="s">
        <v>353</v>
      </c>
      <c r="B334" s="30"/>
      <c r="C334" s="30"/>
      <c r="D334" s="30"/>
      <c r="E334" s="30"/>
      <c r="F334" s="30"/>
      <c r="G334" s="30"/>
      <c r="H334" s="42"/>
      <c r="I334" s="42"/>
      <c r="J334" s="42"/>
      <c r="K334" s="92"/>
      <c r="L334" s="42"/>
      <c r="M334" s="42"/>
      <c r="N334" s="42"/>
      <c r="O334" s="42"/>
      <c r="P334" s="42"/>
      <c r="Q334" s="42"/>
      <c r="R334" s="42"/>
      <c r="S334" s="43"/>
    </row>
    <row r="335" s="54" customFormat="true" ht="14.4" hidden="false" customHeight="false" outlineLevel="0" collapsed="false">
      <c r="A335" s="49" t="n">
        <v>238</v>
      </c>
      <c r="B335" s="50" t="s">
        <v>354</v>
      </c>
      <c r="C335" s="51" t="n">
        <v>1966</v>
      </c>
      <c r="D335" s="51" t="n">
        <v>1966</v>
      </c>
      <c r="E335" s="51" t="s">
        <v>70</v>
      </c>
      <c r="F335" s="86" t="n">
        <v>2</v>
      </c>
      <c r="G335" s="86" t="n">
        <v>2</v>
      </c>
      <c r="H335" s="87" t="n">
        <v>716.5</v>
      </c>
      <c r="I335" s="87" t="n">
        <v>690.7</v>
      </c>
      <c r="J335" s="87" t="n">
        <v>690.7</v>
      </c>
      <c r="K335" s="86" t="n">
        <v>22</v>
      </c>
      <c r="L335" s="87" t="n">
        <v>41960.38</v>
      </c>
      <c r="M335" s="248" t="n">
        <v>0</v>
      </c>
      <c r="N335" s="248" t="n">
        <v>0</v>
      </c>
      <c r="O335" s="248" t="n">
        <v>0</v>
      </c>
      <c r="P335" s="87" t="n">
        <v>41960.38</v>
      </c>
      <c r="Q335" s="87" t="n">
        <v>58.56</v>
      </c>
      <c r="R335" s="87" t="n">
        <v>8211</v>
      </c>
      <c r="S335" s="88" t="n">
        <v>42369</v>
      </c>
    </row>
    <row r="336" customFormat="false" ht="14.4" hidden="false" customHeight="false" outlineLevel="0" collapsed="false">
      <c r="A336" s="55" t="s">
        <v>355</v>
      </c>
      <c r="B336" s="30"/>
      <c r="C336" s="30"/>
      <c r="D336" s="30"/>
      <c r="E336" s="30"/>
      <c r="F336" s="30"/>
      <c r="G336" s="30"/>
      <c r="H336" s="42" t="n">
        <f aca="false">H335</f>
        <v>716.5</v>
      </c>
      <c r="I336" s="42" t="n">
        <f aca="false">I335</f>
        <v>690.7</v>
      </c>
      <c r="J336" s="42" t="n">
        <f aca="false">J335</f>
        <v>690.7</v>
      </c>
      <c r="K336" s="92" t="n">
        <f aca="false">K335</f>
        <v>22</v>
      </c>
      <c r="L336" s="42" t="n">
        <f aca="false">L335</f>
        <v>41960.38</v>
      </c>
      <c r="M336" s="248" t="n">
        <v>0</v>
      </c>
      <c r="N336" s="248" t="n">
        <v>0</v>
      </c>
      <c r="O336" s="248" t="n">
        <v>0</v>
      </c>
      <c r="P336" s="42" t="n">
        <f aca="false">P335</f>
        <v>41960.38</v>
      </c>
      <c r="Q336" s="42"/>
      <c r="R336" s="42"/>
      <c r="S336" s="43"/>
    </row>
    <row r="337" customFormat="false" ht="14.4" hidden="false" customHeight="false" outlineLevel="0" collapsed="false">
      <c r="A337" s="55" t="s">
        <v>356</v>
      </c>
      <c r="B337" s="30"/>
      <c r="C337" s="30"/>
      <c r="D337" s="30"/>
      <c r="E337" s="30"/>
      <c r="F337" s="30"/>
      <c r="G337" s="30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3"/>
    </row>
    <row r="338" s="54" customFormat="true" ht="24.6" hidden="false" customHeight="false" outlineLevel="0" collapsed="false">
      <c r="A338" s="49" t="n">
        <v>239</v>
      </c>
      <c r="B338" s="50" t="s">
        <v>357</v>
      </c>
      <c r="C338" s="51" t="n">
        <v>1968</v>
      </c>
      <c r="D338" s="51" t="n">
        <v>1968</v>
      </c>
      <c r="E338" s="51" t="s">
        <v>39</v>
      </c>
      <c r="F338" s="86" t="n">
        <v>2</v>
      </c>
      <c r="G338" s="86" t="n">
        <v>2</v>
      </c>
      <c r="H338" s="87" t="n">
        <v>696.7</v>
      </c>
      <c r="I338" s="87" t="n">
        <v>636.7</v>
      </c>
      <c r="J338" s="87" t="n">
        <v>391.2</v>
      </c>
      <c r="K338" s="86" t="n">
        <v>29</v>
      </c>
      <c r="L338" s="87" t="n">
        <v>525436.5</v>
      </c>
      <c r="M338" s="248" t="n">
        <v>0</v>
      </c>
      <c r="N338" s="248" t="n">
        <v>0</v>
      </c>
      <c r="O338" s="248" t="n">
        <v>0</v>
      </c>
      <c r="P338" s="87" t="n">
        <v>525436.5</v>
      </c>
      <c r="Q338" s="87" t="n">
        <v>754.18</v>
      </c>
      <c r="R338" s="87" t="n">
        <v>8211</v>
      </c>
      <c r="S338" s="88" t="n">
        <v>42369</v>
      </c>
    </row>
    <row r="339" customFormat="false" ht="14.4" hidden="false" customHeight="false" outlineLevel="0" collapsed="false">
      <c r="A339" s="55" t="s">
        <v>358</v>
      </c>
      <c r="B339" s="30"/>
      <c r="C339" s="30"/>
      <c r="D339" s="30"/>
      <c r="E339" s="30"/>
      <c r="F339" s="30"/>
      <c r="G339" s="30"/>
      <c r="H339" s="42" t="n">
        <f aca="false">H338</f>
        <v>696.7</v>
      </c>
      <c r="I339" s="42" t="n">
        <f aca="false">I338</f>
        <v>636.7</v>
      </c>
      <c r="J339" s="42" t="n">
        <f aca="false">J338</f>
        <v>391.2</v>
      </c>
      <c r="K339" s="92" t="n">
        <f aca="false">K338</f>
        <v>29</v>
      </c>
      <c r="L339" s="42" t="n">
        <f aca="false">L338</f>
        <v>525436.5</v>
      </c>
      <c r="M339" s="248" t="n">
        <v>0</v>
      </c>
      <c r="N339" s="248" t="n">
        <v>0</v>
      </c>
      <c r="O339" s="248" t="n">
        <v>0</v>
      </c>
      <c r="P339" s="42" t="n">
        <f aca="false">P338</f>
        <v>525436.5</v>
      </c>
      <c r="Q339" s="42"/>
      <c r="R339" s="42"/>
      <c r="S339" s="43"/>
    </row>
    <row r="340" customFormat="false" ht="14.4" hidden="false" customHeight="false" outlineLevel="0" collapsed="false">
      <c r="A340" s="55" t="s">
        <v>359</v>
      </c>
      <c r="B340" s="30"/>
      <c r="C340" s="30"/>
      <c r="D340" s="30"/>
      <c r="E340" s="30"/>
      <c r="F340" s="30"/>
      <c r="G340" s="30"/>
      <c r="H340" s="42"/>
      <c r="I340" s="42"/>
      <c r="J340" s="42"/>
      <c r="K340" s="92"/>
      <c r="L340" s="42"/>
      <c r="M340" s="42"/>
      <c r="N340" s="42"/>
      <c r="O340" s="42"/>
      <c r="P340" s="42"/>
      <c r="Q340" s="42"/>
      <c r="R340" s="42"/>
      <c r="S340" s="43"/>
    </row>
    <row r="341" s="54" customFormat="true" ht="24.6" hidden="false" customHeight="false" outlineLevel="0" collapsed="false">
      <c r="A341" s="49" t="n">
        <v>240</v>
      </c>
      <c r="B341" s="50" t="s">
        <v>360</v>
      </c>
      <c r="C341" s="51" t="n">
        <v>1950</v>
      </c>
      <c r="D341" s="51" t="n">
        <v>1950</v>
      </c>
      <c r="E341" s="51" t="s">
        <v>39</v>
      </c>
      <c r="F341" s="86" t="n">
        <v>2</v>
      </c>
      <c r="G341" s="86" t="n">
        <v>2</v>
      </c>
      <c r="H341" s="87" t="n">
        <v>392.8</v>
      </c>
      <c r="I341" s="87" t="n">
        <v>327.2</v>
      </c>
      <c r="J341" s="87" t="n">
        <v>327.2</v>
      </c>
      <c r="K341" s="86" t="n">
        <v>22</v>
      </c>
      <c r="L341" s="87" t="n">
        <v>43587.06</v>
      </c>
      <c r="M341" s="248" t="n">
        <v>0</v>
      </c>
      <c r="N341" s="248" t="n">
        <v>0</v>
      </c>
      <c r="O341" s="248" t="n">
        <v>0</v>
      </c>
      <c r="P341" s="87" t="n">
        <v>43587.06</v>
      </c>
      <c r="Q341" s="87" t="n">
        <v>110.97</v>
      </c>
      <c r="R341" s="87" t="n">
        <v>8211</v>
      </c>
      <c r="S341" s="88" t="n">
        <v>42369</v>
      </c>
    </row>
    <row r="342" s="54" customFormat="true" ht="24.6" hidden="false" customHeight="false" outlineLevel="0" collapsed="false">
      <c r="A342" s="49" t="n">
        <v>241</v>
      </c>
      <c r="B342" s="50" t="s">
        <v>361</v>
      </c>
      <c r="C342" s="51" t="n">
        <v>1950</v>
      </c>
      <c r="D342" s="51" t="n">
        <v>1950</v>
      </c>
      <c r="E342" s="51" t="s">
        <v>39</v>
      </c>
      <c r="F342" s="86" t="n">
        <v>2</v>
      </c>
      <c r="G342" s="86" t="n">
        <v>2</v>
      </c>
      <c r="H342" s="87" t="n">
        <v>433.2</v>
      </c>
      <c r="I342" s="87" t="n">
        <v>393</v>
      </c>
      <c r="J342" s="87" t="n">
        <v>393</v>
      </c>
      <c r="K342" s="86" t="n">
        <v>20</v>
      </c>
      <c r="L342" s="87" t="n">
        <v>45568.29</v>
      </c>
      <c r="M342" s="248" t="n">
        <v>0</v>
      </c>
      <c r="N342" s="248" t="n">
        <v>0</v>
      </c>
      <c r="O342" s="248" t="n">
        <v>0</v>
      </c>
      <c r="P342" s="87" t="n">
        <v>45568.29</v>
      </c>
      <c r="Q342" s="87" t="n">
        <v>105.19</v>
      </c>
      <c r="R342" s="87" t="n">
        <v>8211</v>
      </c>
      <c r="S342" s="88" t="n">
        <v>42369</v>
      </c>
    </row>
    <row r="343" customFormat="false" ht="14.4" hidden="false" customHeight="false" outlineLevel="0" collapsed="false">
      <c r="A343" s="55" t="s">
        <v>362</v>
      </c>
      <c r="B343" s="30"/>
      <c r="C343" s="30"/>
      <c r="D343" s="30"/>
      <c r="E343" s="30"/>
      <c r="F343" s="30"/>
      <c r="G343" s="30"/>
      <c r="H343" s="42" t="n">
        <f aca="false">SUM(H341:H342)</f>
        <v>826</v>
      </c>
      <c r="I343" s="42" t="n">
        <f aca="false">SUM(I341:I342)</f>
        <v>720.2</v>
      </c>
      <c r="J343" s="42" t="n">
        <f aca="false">SUM(J341:J342)</f>
        <v>720.2</v>
      </c>
      <c r="K343" s="92" t="n">
        <f aca="false">SUM(K341:K342)</f>
        <v>42</v>
      </c>
      <c r="L343" s="42" t="n">
        <f aca="false">SUM(L341:L342)</f>
        <v>89155.35</v>
      </c>
      <c r="M343" s="248" t="n">
        <v>0</v>
      </c>
      <c r="N343" s="248" t="n">
        <v>0</v>
      </c>
      <c r="O343" s="248" t="n">
        <v>0</v>
      </c>
      <c r="P343" s="42" t="n">
        <f aca="false">SUM(P341:P342)</f>
        <v>89155.35</v>
      </c>
      <c r="Q343" s="42"/>
      <c r="R343" s="42"/>
      <c r="S343" s="43"/>
    </row>
    <row r="344" customFormat="false" ht="14.4" hidden="false" customHeight="false" outlineLevel="0" collapsed="false">
      <c r="A344" s="55" t="s">
        <v>363</v>
      </c>
      <c r="B344" s="30"/>
      <c r="C344" s="30"/>
      <c r="D344" s="30"/>
      <c r="E344" s="30"/>
      <c r="F344" s="30"/>
      <c r="G344" s="30"/>
      <c r="H344" s="42"/>
      <c r="I344" s="42"/>
      <c r="J344" s="42"/>
      <c r="K344" s="30"/>
      <c r="L344" s="42"/>
      <c r="M344" s="42"/>
      <c r="N344" s="42"/>
      <c r="O344" s="42"/>
      <c r="P344" s="42"/>
      <c r="Q344" s="42"/>
      <c r="R344" s="42"/>
      <c r="S344" s="43"/>
    </row>
    <row r="345" s="54" customFormat="true" ht="24.6" hidden="false" customHeight="false" outlineLevel="0" collapsed="false">
      <c r="A345" s="49" t="n">
        <v>242</v>
      </c>
      <c r="B345" s="50" t="s">
        <v>364</v>
      </c>
      <c r="C345" s="51" t="n">
        <v>1972</v>
      </c>
      <c r="D345" s="51" t="n">
        <v>1972</v>
      </c>
      <c r="E345" s="51" t="s">
        <v>39</v>
      </c>
      <c r="F345" s="86" t="n">
        <v>2</v>
      </c>
      <c r="G345" s="86" t="n">
        <v>1</v>
      </c>
      <c r="H345" s="87" t="n">
        <v>198.5</v>
      </c>
      <c r="I345" s="87" t="n">
        <v>189.1</v>
      </c>
      <c r="J345" s="87"/>
      <c r="K345" s="86" t="n">
        <v>10</v>
      </c>
      <c r="L345" s="87" t="n">
        <v>7421.99</v>
      </c>
      <c r="M345" s="248" t="n">
        <v>0</v>
      </c>
      <c r="N345" s="248" t="n">
        <v>0</v>
      </c>
      <c r="O345" s="248" t="n">
        <v>0</v>
      </c>
      <c r="P345" s="87" t="n">
        <v>7421.99</v>
      </c>
      <c r="Q345" s="87" t="n">
        <v>37.39</v>
      </c>
      <c r="R345" s="87" t="n">
        <v>8211</v>
      </c>
      <c r="S345" s="88" t="n">
        <v>42369</v>
      </c>
    </row>
    <row r="346" customFormat="false" ht="14.4" hidden="false" customHeight="false" outlineLevel="0" collapsed="false">
      <c r="A346" s="55" t="s">
        <v>365</v>
      </c>
      <c r="B346" s="30"/>
      <c r="C346" s="30"/>
      <c r="D346" s="30"/>
      <c r="E346" s="30"/>
      <c r="F346" s="30"/>
      <c r="G346" s="30"/>
      <c r="H346" s="42" t="n">
        <f aca="false">SUM(H345:H345)</f>
        <v>198.5</v>
      </c>
      <c r="I346" s="42" t="n">
        <f aca="false">SUM(I345:I345)</f>
        <v>189.1</v>
      </c>
      <c r="J346" s="42" t="n">
        <f aca="false">SUM(J345:J345)</f>
        <v>0</v>
      </c>
      <c r="K346" s="92" t="n">
        <f aca="false">SUM(K345:K345)</f>
        <v>10</v>
      </c>
      <c r="L346" s="42" t="n">
        <f aca="false">SUM(L345:L345)</f>
        <v>7421.99</v>
      </c>
      <c r="M346" s="248" t="n">
        <v>0</v>
      </c>
      <c r="N346" s="248" t="n">
        <v>0</v>
      </c>
      <c r="O346" s="248" t="n">
        <v>0</v>
      </c>
      <c r="P346" s="42" t="n">
        <f aca="false">SUM(P345:P345)</f>
        <v>7421.99</v>
      </c>
      <c r="Q346" s="42"/>
      <c r="R346" s="42"/>
      <c r="S346" s="43"/>
    </row>
    <row r="347" customFormat="false" ht="14.4" hidden="false" customHeight="false" outlineLevel="0" collapsed="false">
      <c r="A347" s="55" t="s">
        <v>366</v>
      </c>
      <c r="B347" s="30"/>
      <c r="C347" s="30"/>
      <c r="D347" s="30"/>
      <c r="E347" s="30"/>
      <c r="F347" s="30"/>
      <c r="G347" s="30"/>
      <c r="H347" s="42"/>
      <c r="I347" s="42"/>
      <c r="J347" s="42"/>
      <c r="K347" s="92"/>
      <c r="L347" s="42"/>
      <c r="M347" s="42"/>
      <c r="N347" s="42"/>
      <c r="O347" s="42"/>
      <c r="P347" s="42"/>
      <c r="Q347" s="42"/>
      <c r="R347" s="42"/>
      <c r="S347" s="43"/>
    </row>
    <row r="348" customFormat="false" ht="24.6" hidden="false" customHeight="false" outlineLevel="0" collapsed="false">
      <c r="A348" s="44" t="n">
        <v>243</v>
      </c>
      <c r="B348" s="45" t="s">
        <v>367</v>
      </c>
      <c r="C348" s="46" t="n">
        <v>1957</v>
      </c>
      <c r="D348" s="46" t="n">
        <v>1957</v>
      </c>
      <c r="E348" s="46" t="s">
        <v>39</v>
      </c>
      <c r="F348" s="94" t="n">
        <v>3</v>
      </c>
      <c r="G348" s="94" t="n">
        <v>1</v>
      </c>
      <c r="H348" s="95" t="n">
        <v>652.1</v>
      </c>
      <c r="I348" s="95" t="n">
        <v>471.8</v>
      </c>
      <c r="J348" s="95" t="n">
        <v>397.2</v>
      </c>
      <c r="K348" s="94" t="n">
        <v>29</v>
      </c>
      <c r="L348" s="267" t="n">
        <v>1290694.55</v>
      </c>
      <c r="M348" s="248" t="n">
        <v>0</v>
      </c>
      <c r="N348" s="248" t="n">
        <v>0</v>
      </c>
      <c r="O348" s="248" t="n">
        <v>0</v>
      </c>
      <c r="P348" s="267" t="n">
        <v>1290694.55</v>
      </c>
      <c r="Q348" s="268" t="n">
        <v>1979.29</v>
      </c>
      <c r="R348" s="95" t="n">
        <v>8211</v>
      </c>
      <c r="S348" s="96" t="n">
        <v>42369</v>
      </c>
    </row>
    <row r="349" customFormat="false" ht="24.6" hidden="false" customHeight="false" outlineLevel="0" collapsed="false">
      <c r="A349" s="44" t="n">
        <v>244</v>
      </c>
      <c r="B349" s="45" t="s">
        <v>368</v>
      </c>
      <c r="C349" s="46" t="n">
        <v>1939</v>
      </c>
      <c r="D349" s="46" t="n">
        <v>1939</v>
      </c>
      <c r="E349" s="46" t="s">
        <v>39</v>
      </c>
      <c r="F349" s="94" t="n">
        <v>2</v>
      </c>
      <c r="G349" s="94" t="n">
        <v>2</v>
      </c>
      <c r="H349" s="95" t="n">
        <v>751.5</v>
      </c>
      <c r="I349" s="95" t="n">
        <v>478.3</v>
      </c>
      <c r="J349" s="95" t="n">
        <v>478.3</v>
      </c>
      <c r="K349" s="94" t="n">
        <v>22</v>
      </c>
      <c r="L349" s="267" t="n">
        <v>2910086.69</v>
      </c>
      <c r="M349" s="248" t="n">
        <v>0</v>
      </c>
      <c r="N349" s="248" t="n">
        <v>0</v>
      </c>
      <c r="O349" s="248" t="n">
        <v>0</v>
      </c>
      <c r="P349" s="267" t="n">
        <v>2910086.69</v>
      </c>
      <c r="Q349" s="267" t="n">
        <v>3872.37</v>
      </c>
      <c r="R349" s="95" t="n">
        <v>8211</v>
      </c>
      <c r="S349" s="96" t="n">
        <v>42369</v>
      </c>
    </row>
    <row r="350" customFormat="false" ht="24.6" hidden="false" customHeight="false" outlineLevel="0" collapsed="false">
      <c r="A350" s="44" t="n">
        <v>245</v>
      </c>
      <c r="B350" s="45" t="s">
        <v>369</v>
      </c>
      <c r="C350" s="46" t="n">
        <v>1955</v>
      </c>
      <c r="D350" s="46" t="n">
        <v>1955</v>
      </c>
      <c r="E350" s="46" t="s">
        <v>39</v>
      </c>
      <c r="F350" s="94" t="n">
        <v>3</v>
      </c>
      <c r="G350" s="94" t="n">
        <v>2</v>
      </c>
      <c r="H350" s="95" t="n">
        <v>1124.4</v>
      </c>
      <c r="I350" s="95" t="n">
        <v>1020.4</v>
      </c>
      <c r="J350" s="95" t="n">
        <v>677.6</v>
      </c>
      <c r="K350" s="94" t="n">
        <v>20</v>
      </c>
      <c r="L350" s="267" t="n">
        <v>3988375.52</v>
      </c>
      <c r="M350" s="248" t="n">
        <v>0</v>
      </c>
      <c r="N350" s="248" t="n">
        <v>0</v>
      </c>
      <c r="O350" s="248" t="n">
        <v>0</v>
      </c>
      <c r="P350" s="267" t="n">
        <v>3988375.52</v>
      </c>
      <c r="Q350" s="267" t="n">
        <v>3547.11</v>
      </c>
      <c r="R350" s="95" t="n">
        <v>8211</v>
      </c>
      <c r="S350" s="96" t="n">
        <v>42369</v>
      </c>
    </row>
    <row r="351" customFormat="false" ht="24.6" hidden="false" customHeight="false" outlineLevel="0" collapsed="false">
      <c r="A351" s="44" t="n">
        <v>246</v>
      </c>
      <c r="B351" s="45" t="s">
        <v>370</v>
      </c>
      <c r="C351" s="46" t="n">
        <v>1957</v>
      </c>
      <c r="D351" s="46" t="n">
        <v>1957</v>
      </c>
      <c r="E351" s="46" t="s">
        <v>39</v>
      </c>
      <c r="F351" s="94" t="n">
        <v>3</v>
      </c>
      <c r="G351" s="94" t="n">
        <v>1</v>
      </c>
      <c r="H351" s="95" t="n">
        <v>531.1</v>
      </c>
      <c r="I351" s="95" t="n">
        <v>472.3</v>
      </c>
      <c r="J351" s="95" t="n">
        <v>472.3</v>
      </c>
      <c r="K351" s="94" t="n">
        <v>18</v>
      </c>
      <c r="L351" s="267" t="n">
        <v>1836011.14</v>
      </c>
      <c r="M351" s="248" t="n">
        <v>0</v>
      </c>
      <c r="N351" s="248" t="n">
        <v>0</v>
      </c>
      <c r="O351" s="248" t="n">
        <v>0</v>
      </c>
      <c r="P351" s="267" t="n">
        <v>1836011.14</v>
      </c>
      <c r="Q351" s="267" t="n">
        <v>3457</v>
      </c>
      <c r="R351" s="95" t="n">
        <v>8211</v>
      </c>
      <c r="S351" s="96" t="n">
        <v>42369</v>
      </c>
    </row>
    <row r="352" customFormat="false" ht="24.6" hidden="false" customHeight="false" outlineLevel="0" collapsed="false">
      <c r="A352" s="44" t="n">
        <v>247</v>
      </c>
      <c r="B352" s="45" t="s">
        <v>371</v>
      </c>
      <c r="C352" s="46" t="n">
        <v>1958</v>
      </c>
      <c r="D352" s="46" t="n">
        <v>1958</v>
      </c>
      <c r="E352" s="46" t="s">
        <v>39</v>
      </c>
      <c r="F352" s="94" t="n">
        <v>3</v>
      </c>
      <c r="G352" s="94" t="n">
        <v>1</v>
      </c>
      <c r="H352" s="95" t="n">
        <v>642.9</v>
      </c>
      <c r="I352" s="95" t="n">
        <v>464.9</v>
      </c>
      <c r="J352" s="95" t="n">
        <v>464.9</v>
      </c>
      <c r="K352" s="94" t="n">
        <v>15</v>
      </c>
      <c r="L352" s="267" t="n">
        <v>1556239.25</v>
      </c>
      <c r="M352" s="248" t="n">
        <v>0</v>
      </c>
      <c r="N352" s="248" t="n">
        <v>0</v>
      </c>
      <c r="O352" s="248" t="n">
        <v>0</v>
      </c>
      <c r="P352" s="267" t="n">
        <v>1556239.25</v>
      </c>
      <c r="Q352" s="267" t="n">
        <v>2420.66</v>
      </c>
      <c r="R352" s="95" t="n">
        <v>8211</v>
      </c>
      <c r="S352" s="96" t="n">
        <v>42369</v>
      </c>
    </row>
    <row r="353" customFormat="false" ht="24.6" hidden="false" customHeight="false" outlineLevel="0" collapsed="false">
      <c r="A353" s="44" t="n">
        <v>248</v>
      </c>
      <c r="B353" s="45" t="s">
        <v>372</v>
      </c>
      <c r="C353" s="46" t="n">
        <v>1934</v>
      </c>
      <c r="D353" s="46" t="n">
        <v>1934</v>
      </c>
      <c r="E353" s="46" t="s">
        <v>39</v>
      </c>
      <c r="F353" s="94" t="n">
        <v>3</v>
      </c>
      <c r="G353" s="94" t="n">
        <v>3</v>
      </c>
      <c r="H353" s="95" t="n">
        <v>1824.2</v>
      </c>
      <c r="I353" s="95" t="n">
        <v>1316.4</v>
      </c>
      <c r="J353" s="95" t="n">
        <v>1316.4</v>
      </c>
      <c r="K353" s="94" t="n">
        <v>81</v>
      </c>
      <c r="L353" s="267" t="n">
        <v>4408550.01</v>
      </c>
      <c r="M353" s="248" t="n">
        <v>0</v>
      </c>
      <c r="N353" s="248" t="n">
        <v>0</v>
      </c>
      <c r="O353" s="248" t="n">
        <v>0</v>
      </c>
      <c r="P353" s="267" t="n">
        <v>4408550.01</v>
      </c>
      <c r="Q353" s="267" t="n">
        <v>2416.7</v>
      </c>
      <c r="R353" s="95" t="n">
        <v>8211</v>
      </c>
      <c r="S353" s="96" t="n">
        <v>42369</v>
      </c>
    </row>
    <row r="354" customFormat="false" ht="14.4" hidden="false" customHeight="false" outlineLevel="0" collapsed="false">
      <c r="A354" s="55" t="s">
        <v>373</v>
      </c>
      <c r="B354" s="30"/>
      <c r="C354" s="30"/>
      <c r="D354" s="30"/>
      <c r="E354" s="30"/>
      <c r="F354" s="30"/>
      <c r="G354" s="30"/>
      <c r="H354" s="42" t="n">
        <f aca="false">SUM(H348:H353)</f>
        <v>5526.2</v>
      </c>
      <c r="I354" s="42" t="n">
        <f aca="false">SUM(I348:I353)</f>
        <v>4224.1</v>
      </c>
      <c r="J354" s="42" t="n">
        <f aca="false">SUM(J348:J353)</f>
        <v>3806.7</v>
      </c>
      <c r="K354" s="92" t="n">
        <f aca="false">SUM(K348:K353)</f>
        <v>185</v>
      </c>
      <c r="L354" s="42" t="n">
        <f aca="false">SUM(L348:L353)</f>
        <v>15989957.16</v>
      </c>
      <c r="M354" s="248" t="n">
        <v>0</v>
      </c>
      <c r="N354" s="248" t="n">
        <v>0</v>
      </c>
      <c r="O354" s="248" t="n">
        <v>0</v>
      </c>
      <c r="P354" s="42" t="n">
        <f aca="false">SUM(P348:P353)</f>
        <v>15989957.16</v>
      </c>
      <c r="Q354" s="42"/>
      <c r="R354" s="42"/>
      <c r="S354" s="43"/>
    </row>
    <row r="355" customFormat="false" ht="14.4" hidden="false" customHeight="false" outlineLevel="0" collapsed="false">
      <c r="A355" s="55" t="s">
        <v>374</v>
      </c>
      <c r="B355" s="30"/>
      <c r="C355" s="30"/>
      <c r="D355" s="30"/>
      <c r="E355" s="30"/>
      <c r="F355" s="30"/>
      <c r="G355" s="30"/>
      <c r="H355" s="42"/>
      <c r="I355" s="42"/>
      <c r="J355" s="42"/>
      <c r="K355" s="92"/>
      <c r="L355" s="42"/>
      <c r="M355" s="42"/>
      <c r="N355" s="42"/>
      <c r="O355" s="42"/>
      <c r="P355" s="42"/>
      <c r="Q355" s="42"/>
      <c r="R355" s="42"/>
      <c r="S355" s="43"/>
    </row>
    <row r="356" s="54" customFormat="true" ht="24.6" hidden="false" customHeight="false" outlineLevel="0" collapsed="false">
      <c r="A356" s="49" t="n">
        <v>249</v>
      </c>
      <c r="B356" s="50" t="s">
        <v>375</v>
      </c>
      <c r="C356" s="51" t="n">
        <v>1894</v>
      </c>
      <c r="D356" s="51" t="n">
        <v>1894</v>
      </c>
      <c r="E356" s="51" t="s">
        <v>39</v>
      </c>
      <c r="F356" s="86" t="n">
        <v>1</v>
      </c>
      <c r="G356" s="86"/>
      <c r="H356" s="87" t="n">
        <v>316.2</v>
      </c>
      <c r="I356" s="87" t="n">
        <v>316.2</v>
      </c>
      <c r="J356" s="87" t="n">
        <v>316.2</v>
      </c>
      <c r="K356" s="86" t="n">
        <v>26</v>
      </c>
      <c r="L356" s="87" t="n">
        <v>1494349.24</v>
      </c>
      <c r="M356" s="248" t="n">
        <v>0</v>
      </c>
      <c r="N356" s="248" t="n">
        <v>0</v>
      </c>
      <c r="O356" s="248" t="n">
        <v>0</v>
      </c>
      <c r="P356" s="87" t="n">
        <v>1494349.24</v>
      </c>
      <c r="Q356" s="87" t="n">
        <v>4725.96</v>
      </c>
      <c r="R356" s="87" t="n">
        <v>8211</v>
      </c>
      <c r="S356" s="88" t="n">
        <v>42369</v>
      </c>
    </row>
    <row r="357" customFormat="false" ht="14.4" hidden="false" customHeight="false" outlineLevel="0" collapsed="false">
      <c r="A357" s="55" t="s">
        <v>376</v>
      </c>
      <c r="B357" s="30"/>
      <c r="C357" s="30"/>
      <c r="D357" s="30"/>
      <c r="E357" s="30"/>
      <c r="F357" s="30"/>
      <c r="G357" s="30"/>
      <c r="H357" s="42" t="n">
        <f aca="false">SUM(H356:H356)</f>
        <v>316.2</v>
      </c>
      <c r="I357" s="42" t="n">
        <f aca="false">SUM(I356:I356)</f>
        <v>316.2</v>
      </c>
      <c r="J357" s="42" t="n">
        <f aca="false">SUM(J356:J356)</f>
        <v>316.2</v>
      </c>
      <c r="K357" s="92" t="n">
        <f aca="false">SUM(K356:K356)</f>
        <v>26</v>
      </c>
      <c r="L357" s="42" t="n">
        <f aca="false">SUM(L356:L356)</f>
        <v>1494349.24</v>
      </c>
      <c r="M357" s="248" t="n">
        <v>0</v>
      </c>
      <c r="N357" s="248" t="n">
        <v>0</v>
      </c>
      <c r="O357" s="248" t="n">
        <v>0</v>
      </c>
      <c r="P357" s="42" t="n">
        <f aca="false">SUM(P356:P356)</f>
        <v>1494349.24</v>
      </c>
      <c r="Q357" s="42"/>
      <c r="R357" s="42"/>
      <c r="S357" s="43"/>
    </row>
    <row r="358" customFormat="false" ht="14.4" hidden="false" customHeight="false" outlineLevel="0" collapsed="false">
      <c r="A358" s="55" t="s">
        <v>377</v>
      </c>
      <c r="B358" s="30"/>
      <c r="C358" s="30"/>
      <c r="D358" s="30"/>
      <c r="E358" s="30"/>
      <c r="F358" s="30"/>
      <c r="G358" s="30"/>
      <c r="H358" s="42"/>
      <c r="I358" s="42"/>
      <c r="J358" s="42"/>
      <c r="K358" s="92"/>
      <c r="L358" s="42"/>
      <c r="M358" s="42"/>
      <c r="N358" s="42"/>
      <c r="O358" s="42"/>
      <c r="P358" s="42"/>
      <c r="Q358" s="42"/>
      <c r="R358" s="42"/>
      <c r="S358" s="43"/>
    </row>
    <row r="359" s="54" customFormat="true" ht="24.6" hidden="false" customHeight="false" outlineLevel="0" collapsed="false">
      <c r="A359" s="49" t="n">
        <v>250</v>
      </c>
      <c r="B359" s="50" t="s">
        <v>378</v>
      </c>
      <c r="C359" s="51" t="n">
        <v>1965</v>
      </c>
      <c r="D359" s="51" t="n">
        <v>1965</v>
      </c>
      <c r="E359" s="51" t="s">
        <v>39</v>
      </c>
      <c r="F359" s="86" t="n">
        <v>2</v>
      </c>
      <c r="G359" s="86" t="n">
        <v>2</v>
      </c>
      <c r="H359" s="87" t="n">
        <v>350.7</v>
      </c>
      <c r="I359" s="87" t="n">
        <v>326.7</v>
      </c>
      <c r="J359" s="87" t="n">
        <v>275.23</v>
      </c>
      <c r="K359" s="86" t="n">
        <v>31</v>
      </c>
      <c r="L359" s="87" t="n">
        <v>210307.73</v>
      </c>
      <c r="M359" s="248" t="n">
        <v>0</v>
      </c>
      <c r="N359" s="248" t="n">
        <v>0</v>
      </c>
      <c r="O359" s="248" t="n">
        <v>0</v>
      </c>
      <c r="P359" s="87" t="n">
        <v>210307.73</v>
      </c>
      <c r="Q359" s="87" t="n">
        <v>599.68</v>
      </c>
      <c r="R359" s="87" t="n">
        <v>8211</v>
      </c>
      <c r="S359" s="88" t="n">
        <v>42369</v>
      </c>
    </row>
    <row r="360" customFormat="false" ht="14.4" hidden="false" customHeight="false" outlineLevel="0" collapsed="false">
      <c r="A360" s="55" t="s">
        <v>379</v>
      </c>
      <c r="B360" s="30"/>
      <c r="C360" s="30"/>
      <c r="D360" s="30"/>
      <c r="E360" s="30"/>
      <c r="F360" s="30"/>
      <c r="G360" s="30"/>
      <c r="H360" s="42" t="n">
        <f aca="false">SUM(H359:H359)</f>
        <v>350.7</v>
      </c>
      <c r="I360" s="42" t="n">
        <f aca="false">SUM(I359:I359)</f>
        <v>326.7</v>
      </c>
      <c r="J360" s="42" t="n">
        <f aca="false">SUM(J359:J359)</f>
        <v>275.23</v>
      </c>
      <c r="K360" s="92" t="n">
        <f aca="false">SUM(K359:K359)</f>
        <v>31</v>
      </c>
      <c r="L360" s="42" t="n">
        <f aca="false">SUM(L359:L359)</f>
        <v>210307.73</v>
      </c>
      <c r="M360" s="248" t="n">
        <v>0</v>
      </c>
      <c r="N360" s="248" t="n">
        <v>0</v>
      </c>
      <c r="O360" s="248" t="n">
        <v>0</v>
      </c>
      <c r="P360" s="42" t="n">
        <f aca="false">SUM(P359:P359)</f>
        <v>210307.73</v>
      </c>
      <c r="Q360" s="42"/>
      <c r="R360" s="42"/>
      <c r="S360" s="43"/>
    </row>
    <row r="361" customFormat="false" ht="14.4" hidden="false" customHeight="false" outlineLevel="0" collapsed="false">
      <c r="A361" s="55" t="s">
        <v>380</v>
      </c>
      <c r="B361" s="30"/>
      <c r="C361" s="30"/>
      <c r="D361" s="30"/>
      <c r="E361" s="30"/>
      <c r="F361" s="30"/>
      <c r="G361" s="30"/>
      <c r="H361" s="42"/>
      <c r="I361" s="42"/>
      <c r="J361" s="42"/>
      <c r="K361" s="92"/>
      <c r="L361" s="42"/>
      <c r="M361" s="42"/>
      <c r="N361" s="42"/>
      <c r="O361" s="42"/>
      <c r="P361" s="42"/>
      <c r="Q361" s="42"/>
      <c r="R361" s="42"/>
      <c r="S361" s="43"/>
    </row>
    <row r="362" s="54" customFormat="true" ht="14.4" hidden="false" customHeight="false" outlineLevel="0" collapsed="false">
      <c r="A362" s="49" t="n">
        <v>251</v>
      </c>
      <c r="B362" s="50" t="s">
        <v>381</v>
      </c>
      <c r="C362" s="51" t="n">
        <v>1936</v>
      </c>
      <c r="D362" s="51" t="n">
        <v>1936</v>
      </c>
      <c r="E362" s="51" t="s">
        <v>124</v>
      </c>
      <c r="F362" s="86" t="n">
        <v>1</v>
      </c>
      <c r="G362" s="86"/>
      <c r="H362" s="87" t="n">
        <v>106.8</v>
      </c>
      <c r="I362" s="87" t="n">
        <v>106.8</v>
      </c>
      <c r="J362" s="87" t="n">
        <v>106.8</v>
      </c>
      <c r="K362" s="86" t="n">
        <v>6</v>
      </c>
      <c r="L362" s="87" t="n">
        <v>431432.01</v>
      </c>
      <c r="M362" s="248" t="n">
        <v>0</v>
      </c>
      <c r="N362" s="248" t="n">
        <v>0</v>
      </c>
      <c r="O362" s="248" t="n">
        <v>0</v>
      </c>
      <c r="P362" s="87" t="n">
        <v>431432.01</v>
      </c>
      <c r="Q362" s="87" t="n">
        <v>4039.63</v>
      </c>
      <c r="R362" s="87" t="n">
        <v>8211</v>
      </c>
      <c r="S362" s="88" t="n">
        <v>42369</v>
      </c>
    </row>
    <row r="363" s="54" customFormat="true" ht="24.6" hidden="false" customHeight="false" outlineLevel="0" collapsed="false">
      <c r="A363" s="49" t="n">
        <v>252</v>
      </c>
      <c r="B363" s="50" t="s">
        <v>382</v>
      </c>
      <c r="C363" s="51" t="n">
        <v>1970</v>
      </c>
      <c r="D363" s="51" t="n">
        <v>1970</v>
      </c>
      <c r="E363" s="51" t="s">
        <v>39</v>
      </c>
      <c r="F363" s="86" t="n">
        <v>2</v>
      </c>
      <c r="G363" s="86" t="n">
        <v>0</v>
      </c>
      <c r="H363" s="87" t="n">
        <v>574.4</v>
      </c>
      <c r="I363" s="87" t="n">
        <v>358.9</v>
      </c>
      <c r="J363" s="87" t="n">
        <v>358.9</v>
      </c>
      <c r="K363" s="86" t="n">
        <v>15</v>
      </c>
      <c r="L363" s="87" t="n">
        <v>209894.2</v>
      </c>
      <c r="M363" s="248" t="n">
        <v>0</v>
      </c>
      <c r="N363" s="248" t="n">
        <v>0</v>
      </c>
      <c r="O363" s="248" t="n">
        <v>0</v>
      </c>
      <c r="P363" s="87" t="n">
        <v>209894.2</v>
      </c>
      <c r="Q363" s="87" t="n">
        <v>365.41</v>
      </c>
      <c r="R363" s="87" t="n">
        <v>8211</v>
      </c>
      <c r="S363" s="88" t="n">
        <v>42369</v>
      </c>
    </row>
    <row r="364" s="54" customFormat="true" ht="24.6" hidden="false" customHeight="false" outlineLevel="0" collapsed="false">
      <c r="A364" s="49" t="n">
        <v>253</v>
      </c>
      <c r="B364" s="50" t="s">
        <v>383</v>
      </c>
      <c r="C364" s="51" t="n">
        <v>1971</v>
      </c>
      <c r="D364" s="51" t="n">
        <v>1971</v>
      </c>
      <c r="E364" s="51" t="s">
        <v>39</v>
      </c>
      <c r="F364" s="86" t="n">
        <v>2</v>
      </c>
      <c r="G364" s="86" t="n">
        <v>0</v>
      </c>
      <c r="H364" s="87" t="n">
        <v>578.9</v>
      </c>
      <c r="I364" s="87" t="n">
        <v>361.9</v>
      </c>
      <c r="J364" s="87" t="n">
        <v>361.9</v>
      </c>
      <c r="K364" s="86" t="n">
        <v>19</v>
      </c>
      <c r="L364" s="87" t="n">
        <v>201004.92</v>
      </c>
      <c r="M364" s="248" t="n">
        <v>0</v>
      </c>
      <c r="N364" s="248" t="n">
        <v>0</v>
      </c>
      <c r="O364" s="248" t="n">
        <v>0</v>
      </c>
      <c r="P364" s="87" t="n">
        <v>201004.92</v>
      </c>
      <c r="Q364" s="87" t="n">
        <v>347.22</v>
      </c>
      <c r="R364" s="87" t="n">
        <v>8211</v>
      </c>
      <c r="S364" s="88" t="n">
        <v>42369</v>
      </c>
    </row>
    <row r="365" s="54" customFormat="true" ht="24.6" hidden="false" customHeight="false" outlineLevel="0" collapsed="false">
      <c r="A365" s="49" t="n">
        <v>254</v>
      </c>
      <c r="B365" s="50" t="s">
        <v>384</v>
      </c>
      <c r="C365" s="51" t="n">
        <v>1971</v>
      </c>
      <c r="D365" s="51" t="n">
        <v>1971</v>
      </c>
      <c r="E365" s="51" t="s">
        <v>39</v>
      </c>
      <c r="F365" s="86" t="n">
        <v>2</v>
      </c>
      <c r="G365" s="86" t="n">
        <v>0</v>
      </c>
      <c r="H365" s="87" t="n">
        <v>568.4</v>
      </c>
      <c r="I365" s="87" t="n">
        <v>354.9</v>
      </c>
      <c r="J365" s="87" t="n">
        <v>354.9</v>
      </c>
      <c r="K365" s="86" t="n">
        <v>17</v>
      </c>
      <c r="L365" s="87" t="n">
        <v>191389.19</v>
      </c>
      <c r="M365" s="248" t="n">
        <v>0</v>
      </c>
      <c r="N365" s="248" t="n">
        <v>0</v>
      </c>
      <c r="O365" s="248" t="n">
        <v>0</v>
      </c>
      <c r="P365" s="87" t="n">
        <v>191389.19</v>
      </c>
      <c r="Q365" s="87" t="n">
        <v>336.72</v>
      </c>
      <c r="R365" s="87" t="n">
        <v>8211</v>
      </c>
      <c r="S365" s="88" t="n">
        <v>42369</v>
      </c>
    </row>
    <row r="366" s="54" customFormat="true" ht="24.6" hidden="false" customHeight="false" outlineLevel="0" collapsed="false">
      <c r="A366" s="49" t="n">
        <v>255</v>
      </c>
      <c r="B366" s="50" t="s">
        <v>385</v>
      </c>
      <c r="C366" s="51" t="n">
        <v>1975</v>
      </c>
      <c r="D366" s="51" t="n">
        <v>1975</v>
      </c>
      <c r="E366" s="51" t="s">
        <v>39</v>
      </c>
      <c r="F366" s="86" t="n">
        <v>2</v>
      </c>
      <c r="G366" s="86" t="n">
        <v>1</v>
      </c>
      <c r="H366" s="87" t="n">
        <v>591.2</v>
      </c>
      <c r="I366" s="87" t="n">
        <v>382.2</v>
      </c>
      <c r="J366" s="87" t="n">
        <v>382.2</v>
      </c>
      <c r="K366" s="86" t="n">
        <v>21</v>
      </c>
      <c r="L366" s="87" t="n">
        <v>262543.19</v>
      </c>
      <c r="M366" s="248" t="n">
        <v>0</v>
      </c>
      <c r="N366" s="248" t="n">
        <v>0</v>
      </c>
      <c r="O366" s="248" t="n">
        <v>0</v>
      </c>
      <c r="P366" s="87" t="n">
        <v>262543.19</v>
      </c>
      <c r="Q366" s="87" t="n">
        <v>444.09</v>
      </c>
      <c r="R366" s="87" t="n">
        <v>8211</v>
      </c>
      <c r="S366" s="88" t="n">
        <v>42369</v>
      </c>
    </row>
    <row r="367" customFormat="false" ht="14.4" hidden="false" customHeight="false" outlineLevel="0" collapsed="false">
      <c r="A367" s="55" t="s">
        <v>386</v>
      </c>
      <c r="B367" s="30"/>
      <c r="C367" s="30"/>
      <c r="D367" s="30"/>
      <c r="E367" s="30"/>
      <c r="F367" s="30"/>
      <c r="G367" s="30"/>
      <c r="H367" s="42" t="n">
        <f aca="false">SUM(H362:H366)</f>
        <v>2419.7</v>
      </c>
      <c r="I367" s="42" t="n">
        <f aca="false">SUM(I362:I366)</f>
        <v>1564.7</v>
      </c>
      <c r="J367" s="42" t="n">
        <f aca="false">SUM(J362:J366)</f>
        <v>1564.7</v>
      </c>
      <c r="K367" s="92" t="n">
        <f aca="false">SUM(K362:K366)</f>
        <v>78</v>
      </c>
      <c r="L367" s="42" t="n">
        <f aca="false">SUM(L362:L366)</f>
        <v>1296263.51</v>
      </c>
      <c r="M367" s="248" t="n">
        <v>0</v>
      </c>
      <c r="N367" s="248" t="n">
        <v>0</v>
      </c>
      <c r="O367" s="248" t="n">
        <v>0</v>
      </c>
      <c r="P367" s="42" t="n">
        <f aca="false">SUM(P362:P366)</f>
        <v>1296263.51</v>
      </c>
      <c r="Q367" s="42"/>
      <c r="R367" s="42"/>
      <c r="S367" s="43"/>
    </row>
    <row r="368" customFormat="false" ht="14.4" hidden="false" customHeight="false" outlineLevel="0" collapsed="false">
      <c r="A368" s="55" t="s">
        <v>387</v>
      </c>
      <c r="B368" s="30"/>
      <c r="C368" s="30"/>
      <c r="D368" s="30"/>
      <c r="E368" s="30"/>
      <c r="F368" s="30"/>
      <c r="G368" s="30"/>
      <c r="H368" s="42"/>
      <c r="I368" s="42"/>
      <c r="J368" s="42"/>
      <c r="K368" s="92"/>
      <c r="L368" s="42"/>
      <c r="M368" s="42"/>
      <c r="N368" s="42"/>
      <c r="O368" s="42"/>
      <c r="P368" s="42"/>
      <c r="Q368" s="42"/>
      <c r="R368" s="42"/>
      <c r="S368" s="43"/>
    </row>
    <row r="369" customFormat="false" ht="24.6" hidden="false" customHeight="false" outlineLevel="0" collapsed="false">
      <c r="A369" s="44" t="n">
        <v>256</v>
      </c>
      <c r="B369" s="45" t="s">
        <v>388</v>
      </c>
      <c r="C369" s="46" t="n">
        <v>1906</v>
      </c>
      <c r="D369" s="46" t="n">
        <v>1906</v>
      </c>
      <c r="E369" s="46" t="s">
        <v>39</v>
      </c>
      <c r="F369" s="94" t="n">
        <v>2</v>
      </c>
      <c r="G369" s="94" t="n">
        <v>1</v>
      </c>
      <c r="H369" s="95" t="n">
        <v>285.2</v>
      </c>
      <c r="I369" s="95" t="n">
        <v>285.2</v>
      </c>
      <c r="J369" s="95" t="n">
        <v>231.2</v>
      </c>
      <c r="K369" s="94" t="n">
        <v>10</v>
      </c>
      <c r="L369" s="95" t="n">
        <v>57983.52</v>
      </c>
      <c r="M369" s="248" t="n">
        <v>0</v>
      </c>
      <c r="N369" s="248" t="n">
        <v>0</v>
      </c>
      <c r="O369" s="248" t="n">
        <v>0</v>
      </c>
      <c r="P369" s="95" t="n">
        <v>57983.52</v>
      </c>
      <c r="Q369" s="95" t="n">
        <v>203.31</v>
      </c>
      <c r="R369" s="95" t="n">
        <v>8211</v>
      </c>
      <c r="S369" s="96" t="n">
        <v>42369</v>
      </c>
    </row>
    <row r="370" customFormat="false" ht="14.4" hidden="false" customHeight="false" outlineLevel="0" collapsed="false">
      <c r="A370" s="44" t="n">
        <v>257</v>
      </c>
      <c r="B370" s="45" t="s">
        <v>389</v>
      </c>
      <c r="C370" s="46" t="n">
        <v>1912</v>
      </c>
      <c r="D370" s="46" t="n">
        <v>1912</v>
      </c>
      <c r="E370" s="46" t="s">
        <v>124</v>
      </c>
      <c r="F370" s="94" t="n">
        <v>1</v>
      </c>
      <c r="G370" s="94"/>
      <c r="H370" s="95" t="n">
        <v>239.7</v>
      </c>
      <c r="I370" s="95" t="n">
        <v>239.7</v>
      </c>
      <c r="J370" s="95" t="n">
        <v>239.7</v>
      </c>
      <c r="K370" s="94" t="n">
        <v>9</v>
      </c>
      <c r="L370" s="95" t="n">
        <v>282520.42</v>
      </c>
      <c r="M370" s="248" t="n">
        <v>0</v>
      </c>
      <c r="N370" s="248" t="n">
        <v>0</v>
      </c>
      <c r="O370" s="248" t="n">
        <v>0</v>
      </c>
      <c r="P370" s="95" t="n">
        <v>282520.42</v>
      </c>
      <c r="Q370" s="95" t="n">
        <v>1178.64</v>
      </c>
      <c r="R370" s="95" t="n">
        <v>8211</v>
      </c>
      <c r="S370" s="96" t="n">
        <v>42369</v>
      </c>
    </row>
    <row r="371" customFormat="false" ht="14.4" hidden="false" customHeight="false" outlineLevel="0" collapsed="false">
      <c r="A371" s="55" t="s">
        <v>390</v>
      </c>
      <c r="B371" s="30"/>
      <c r="C371" s="30"/>
      <c r="D371" s="30"/>
      <c r="E371" s="30"/>
      <c r="F371" s="30"/>
      <c r="G371" s="30"/>
      <c r="H371" s="42" t="n">
        <f aca="false">SUM(H369:H370)</f>
        <v>524.9</v>
      </c>
      <c r="I371" s="42" t="n">
        <f aca="false">SUM(I369:I370)</f>
        <v>524.9</v>
      </c>
      <c r="J371" s="42" t="n">
        <f aca="false">SUM(J369:J370)</f>
        <v>470.9</v>
      </c>
      <c r="K371" s="92" t="n">
        <f aca="false">SUM(K369:K370)</f>
        <v>19</v>
      </c>
      <c r="L371" s="42" t="n">
        <f aca="false">SUM(L369:L370)</f>
        <v>340503.94</v>
      </c>
      <c r="M371" s="248" t="n">
        <v>0</v>
      </c>
      <c r="N371" s="248" t="n">
        <v>0</v>
      </c>
      <c r="O371" s="248" t="n">
        <v>0</v>
      </c>
      <c r="P371" s="42" t="n">
        <f aca="false">SUM(P369:P370)</f>
        <v>340503.94</v>
      </c>
      <c r="Q371" s="42"/>
      <c r="R371" s="42"/>
      <c r="S371" s="43"/>
    </row>
    <row r="372" customFormat="false" ht="14.4" hidden="false" customHeight="false" outlineLevel="0" collapsed="false">
      <c r="A372" s="55" t="s">
        <v>391</v>
      </c>
      <c r="B372" s="30"/>
      <c r="C372" s="30"/>
      <c r="D372" s="30"/>
      <c r="E372" s="30"/>
      <c r="F372" s="30"/>
      <c r="G372" s="30"/>
      <c r="H372" s="42"/>
      <c r="I372" s="42"/>
      <c r="J372" s="42"/>
      <c r="K372" s="92"/>
      <c r="L372" s="42"/>
      <c r="M372" s="42"/>
      <c r="N372" s="42"/>
      <c r="O372" s="42"/>
      <c r="P372" s="42"/>
      <c r="Q372" s="42"/>
      <c r="R372" s="42"/>
      <c r="S372" s="43"/>
    </row>
    <row r="373" customFormat="false" ht="24.6" hidden="false" customHeight="false" outlineLevel="0" collapsed="false">
      <c r="A373" s="44" t="n">
        <v>258</v>
      </c>
      <c r="B373" s="45" t="s">
        <v>392</v>
      </c>
      <c r="C373" s="46" t="n">
        <v>1930</v>
      </c>
      <c r="D373" s="46" t="n">
        <v>1930</v>
      </c>
      <c r="E373" s="46" t="s">
        <v>39</v>
      </c>
      <c r="F373" s="94" t="n">
        <v>1</v>
      </c>
      <c r="G373" s="94"/>
      <c r="H373" s="95" t="n">
        <v>141</v>
      </c>
      <c r="I373" s="95" t="n">
        <v>141</v>
      </c>
      <c r="J373" s="95" t="n">
        <v>141</v>
      </c>
      <c r="K373" s="94" t="n">
        <v>11</v>
      </c>
      <c r="L373" s="95" t="n">
        <v>89174.4</v>
      </c>
      <c r="M373" s="248" t="n">
        <v>0</v>
      </c>
      <c r="N373" s="248" t="n">
        <v>0</v>
      </c>
      <c r="O373" s="248" t="n">
        <v>0</v>
      </c>
      <c r="P373" s="95" t="n">
        <v>89174.4</v>
      </c>
      <c r="Q373" s="95" t="n">
        <v>632.44</v>
      </c>
      <c r="R373" s="95" t="n">
        <v>8211</v>
      </c>
      <c r="S373" s="96" t="n">
        <v>42369</v>
      </c>
    </row>
    <row r="374" customFormat="false" ht="14.4" hidden="false" customHeight="false" outlineLevel="0" collapsed="false">
      <c r="A374" s="55" t="s">
        <v>393</v>
      </c>
      <c r="B374" s="30"/>
      <c r="C374" s="30"/>
      <c r="D374" s="30"/>
      <c r="E374" s="30"/>
      <c r="F374" s="30"/>
      <c r="G374" s="30"/>
      <c r="H374" s="42" t="n">
        <f aca="false">H373</f>
        <v>141</v>
      </c>
      <c r="I374" s="42" t="n">
        <f aca="false">I373</f>
        <v>141</v>
      </c>
      <c r="J374" s="42" t="n">
        <f aca="false">J373</f>
        <v>141</v>
      </c>
      <c r="K374" s="92" t="n">
        <f aca="false">K373</f>
        <v>11</v>
      </c>
      <c r="L374" s="42" t="n">
        <f aca="false">L373</f>
        <v>89174.4</v>
      </c>
      <c r="M374" s="248" t="n">
        <v>0</v>
      </c>
      <c r="N374" s="248" t="n">
        <v>0</v>
      </c>
      <c r="O374" s="248" t="n">
        <v>0</v>
      </c>
      <c r="P374" s="42" t="n">
        <f aca="false">P373</f>
        <v>89174.4</v>
      </c>
      <c r="Q374" s="42"/>
      <c r="R374" s="42"/>
      <c r="S374" s="43"/>
    </row>
    <row r="375" customFormat="false" ht="14.4" hidden="false" customHeight="false" outlineLevel="0" collapsed="false">
      <c r="A375" s="55" t="s">
        <v>394</v>
      </c>
      <c r="B375" s="30"/>
      <c r="C375" s="30"/>
      <c r="D375" s="30"/>
      <c r="E375" s="30"/>
      <c r="F375" s="30"/>
      <c r="G375" s="30"/>
      <c r="H375" s="42"/>
      <c r="I375" s="42"/>
      <c r="J375" s="42"/>
      <c r="K375" s="30"/>
      <c r="L375" s="42"/>
      <c r="M375" s="42"/>
      <c r="N375" s="42"/>
      <c r="O375" s="42"/>
      <c r="P375" s="42"/>
      <c r="Q375" s="42"/>
      <c r="R375" s="42"/>
      <c r="S375" s="43"/>
    </row>
    <row r="376" s="54" customFormat="true" ht="24.6" hidden="false" customHeight="false" outlineLevel="0" collapsed="false">
      <c r="A376" s="49" t="n">
        <v>259</v>
      </c>
      <c r="B376" s="50" t="s">
        <v>395</v>
      </c>
      <c r="C376" s="51" t="n">
        <v>1962</v>
      </c>
      <c r="D376" s="51" t="n">
        <v>1962</v>
      </c>
      <c r="E376" s="51" t="s">
        <v>39</v>
      </c>
      <c r="F376" s="86" t="n">
        <v>3</v>
      </c>
      <c r="G376" s="86" t="n">
        <v>2</v>
      </c>
      <c r="H376" s="87" t="n">
        <v>867.62</v>
      </c>
      <c r="I376" s="87" t="n">
        <v>826.3</v>
      </c>
      <c r="J376" s="87"/>
      <c r="K376" s="86" t="n">
        <v>127</v>
      </c>
      <c r="L376" s="87" t="n">
        <v>1118778.74</v>
      </c>
      <c r="M376" s="248" t="n">
        <v>0</v>
      </c>
      <c r="N376" s="248" t="n">
        <v>0</v>
      </c>
      <c r="O376" s="248" t="n">
        <v>0</v>
      </c>
      <c r="P376" s="87" t="n">
        <v>1118778.74</v>
      </c>
      <c r="Q376" s="87" t="n">
        <v>1289.48</v>
      </c>
      <c r="R376" s="87" t="n">
        <v>8211</v>
      </c>
      <c r="S376" s="88" t="n">
        <v>42369</v>
      </c>
    </row>
    <row r="377" s="54" customFormat="true" ht="24.6" hidden="false" customHeight="false" outlineLevel="0" collapsed="false">
      <c r="A377" s="49" t="n">
        <v>260</v>
      </c>
      <c r="B377" s="50" t="s">
        <v>396</v>
      </c>
      <c r="C377" s="51" t="n">
        <v>1962</v>
      </c>
      <c r="D377" s="51" t="n">
        <v>1962</v>
      </c>
      <c r="E377" s="51" t="s">
        <v>39</v>
      </c>
      <c r="F377" s="86" t="n">
        <v>3</v>
      </c>
      <c r="G377" s="86" t="n">
        <v>2</v>
      </c>
      <c r="H377" s="87" t="n">
        <v>1168.34</v>
      </c>
      <c r="I377" s="87" t="n">
        <v>1112.7</v>
      </c>
      <c r="J377" s="87"/>
      <c r="K377" s="86" t="n">
        <v>64</v>
      </c>
      <c r="L377" s="87" t="n">
        <v>1002217.77</v>
      </c>
      <c r="M377" s="248" t="n">
        <v>0</v>
      </c>
      <c r="N377" s="248" t="n">
        <v>0</v>
      </c>
      <c r="O377" s="248" t="n">
        <v>0</v>
      </c>
      <c r="P377" s="87" t="n">
        <v>1002217.77</v>
      </c>
      <c r="Q377" s="87" t="n">
        <v>857.81</v>
      </c>
      <c r="R377" s="87" t="n">
        <v>8211</v>
      </c>
      <c r="S377" s="88" t="n">
        <v>42369</v>
      </c>
    </row>
    <row r="378" s="54" customFormat="true" ht="24.6" hidden="false" customHeight="false" outlineLevel="0" collapsed="false">
      <c r="A378" s="49" t="n">
        <v>261</v>
      </c>
      <c r="B378" s="50" t="s">
        <v>397</v>
      </c>
      <c r="C378" s="51" t="n">
        <v>1960</v>
      </c>
      <c r="D378" s="51" t="n">
        <v>1960</v>
      </c>
      <c r="E378" s="51" t="s">
        <v>39</v>
      </c>
      <c r="F378" s="86" t="n">
        <v>2</v>
      </c>
      <c r="G378" s="86" t="n">
        <v>2</v>
      </c>
      <c r="H378" s="87" t="n">
        <v>547.89</v>
      </c>
      <c r="I378" s="87" t="n">
        <v>521.8</v>
      </c>
      <c r="J378" s="87"/>
      <c r="K378" s="86" t="n">
        <v>62</v>
      </c>
      <c r="L378" s="87" t="n">
        <v>238564.9</v>
      </c>
      <c r="M378" s="248" t="n">
        <v>0</v>
      </c>
      <c r="N378" s="248" t="n">
        <v>0</v>
      </c>
      <c r="O378" s="248" t="n">
        <v>0</v>
      </c>
      <c r="P378" s="87" t="n">
        <v>238564.9</v>
      </c>
      <c r="Q378" s="87" t="n">
        <v>435.42</v>
      </c>
      <c r="R378" s="87" t="n">
        <v>8211</v>
      </c>
      <c r="S378" s="88" t="n">
        <v>42369</v>
      </c>
    </row>
    <row r="379" s="54" customFormat="true" ht="24.6" hidden="false" customHeight="false" outlineLevel="0" collapsed="false">
      <c r="A379" s="49" t="n">
        <v>262</v>
      </c>
      <c r="B379" s="50" t="s">
        <v>398</v>
      </c>
      <c r="C379" s="51" t="n">
        <v>1961</v>
      </c>
      <c r="D379" s="51" t="n">
        <v>1961</v>
      </c>
      <c r="E379" s="51" t="s">
        <v>39</v>
      </c>
      <c r="F379" s="86" t="n">
        <v>2</v>
      </c>
      <c r="G379" s="86" t="n">
        <v>2</v>
      </c>
      <c r="H379" s="87" t="n">
        <v>664.02</v>
      </c>
      <c r="I379" s="87" t="n">
        <v>632.4</v>
      </c>
      <c r="J379" s="87"/>
      <c r="K379" s="86" t="n">
        <v>28</v>
      </c>
      <c r="L379" s="87" t="n">
        <v>118611.22</v>
      </c>
      <c r="M379" s="248" t="n">
        <v>0</v>
      </c>
      <c r="N379" s="248" t="n">
        <v>0</v>
      </c>
      <c r="O379" s="248" t="n">
        <v>0</v>
      </c>
      <c r="P379" s="87" t="n">
        <v>118611.22</v>
      </c>
      <c r="Q379" s="87" t="n">
        <v>178.63</v>
      </c>
      <c r="R379" s="87" t="n">
        <v>8211</v>
      </c>
      <c r="S379" s="88" t="n">
        <v>42369</v>
      </c>
    </row>
    <row r="380" s="54" customFormat="true" ht="24.6" hidden="false" customHeight="false" outlineLevel="0" collapsed="false">
      <c r="A380" s="49" t="n">
        <v>263</v>
      </c>
      <c r="B380" s="50" t="s">
        <v>399</v>
      </c>
      <c r="C380" s="51" t="n">
        <v>1961</v>
      </c>
      <c r="D380" s="51" t="n">
        <v>1961</v>
      </c>
      <c r="E380" s="51" t="s">
        <v>39</v>
      </c>
      <c r="F380" s="86" t="n">
        <v>2</v>
      </c>
      <c r="G380" s="86" t="n">
        <v>2</v>
      </c>
      <c r="H380" s="87" t="n">
        <v>666.96</v>
      </c>
      <c r="I380" s="87" t="n">
        <v>635.2</v>
      </c>
      <c r="J380" s="87"/>
      <c r="K380" s="86" t="n">
        <v>41</v>
      </c>
      <c r="L380" s="87" t="n">
        <v>118611.22</v>
      </c>
      <c r="M380" s="248" t="n">
        <v>0</v>
      </c>
      <c r="N380" s="248" t="n">
        <v>0</v>
      </c>
      <c r="O380" s="248" t="n">
        <v>0</v>
      </c>
      <c r="P380" s="87" t="n">
        <v>118611.22</v>
      </c>
      <c r="Q380" s="87" t="n">
        <v>177.84</v>
      </c>
      <c r="R380" s="87" t="n">
        <v>8211</v>
      </c>
      <c r="S380" s="88" t="n">
        <v>42369</v>
      </c>
    </row>
    <row r="381" s="54" customFormat="true" ht="24.6" hidden="false" customHeight="false" outlineLevel="0" collapsed="false">
      <c r="A381" s="49" t="n">
        <v>264</v>
      </c>
      <c r="B381" s="50" t="s">
        <v>400</v>
      </c>
      <c r="C381" s="51" t="n">
        <v>1961</v>
      </c>
      <c r="D381" s="51" t="n">
        <v>1961</v>
      </c>
      <c r="E381" s="51" t="s">
        <v>39</v>
      </c>
      <c r="F381" s="86" t="n">
        <v>2</v>
      </c>
      <c r="G381" s="86" t="n">
        <v>2</v>
      </c>
      <c r="H381" s="87" t="n">
        <v>669.9</v>
      </c>
      <c r="I381" s="87" t="n">
        <v>638</v>
      </c>
      <c r="J381" s="87"/>
      <c r="K381" s="86" t="n">
        <v>32</v>
      </c>
      <c r="L381" s="87" t="n">
        <v>118611.22</v>
      </c>
      <c r="M381" s="248" t="n">
        <v>0</v>
      </c>
      <c r="N381" s="248" t="n">
        <v>0</v>
      </c>
      <c r="O381" s="248" t="n">
        <v>0</v>
      </c>
      <c r="P381" s="87" t="n">
        <v>118611.22</v>
      </c>
      <c r="Q381" s="87" t="n">
        <v>177.06</v>
      </c>
      <c r="R381" s="87" t="n">
        <v>8211</v>
      </c>
      <c r="S381" s="88" t="n">
        <v>42369</v>
      </c>
    </row>
    <row r="382" s="54" customFormat="true" ht="24.6" hidden="false" customHeight="false" outlineLevel="0" collapsed="false">
      <c r="A382" s="49" t="n">
        <v>265</v>
      </c>
      <c r="B382" s="50" t="s">
        <v>401</v>
      </c>
      <c r="C382" s="51" t="n">
        <v>1961</v>
      </c>
      <c r="D382" s="51" t="n">
        <v>1961</v>
      </c>
      <c r="E382" s="51" t="s">
        <v>39</v>
      </c>
      <c r="F382" s="86" t="n">
        <v>2</v>
      </c>
      <c r="G382" s="86" t="n">
        <v>2</v>
      </c>
      <c r="H382" s="87" t="n">
        <v>639.77</v>
      </c>
      <c r="I382" s="87" t="n">
        <v>609.3</v>
      </c>
      <c r="J382" s="87"/>
      <c r="K382" s="86" t="n">
        <v>39</v>
      </c>
      <c r="L382" s="87" t="n">
        <v>114976.26</v>
      </c>
      <c r="M382" s="248" t="n">
        <v>0</v>
      </c>
      <c r="N382" s="248" t="n">
        <v>0</v>
      </c>
      <c r="O382" s="248" t="n">
        <v>0</v>
      </c>
      <c r="P382" s="87" t="n">
        <v>114976.26</v>
      </c>
      <c r="Q382" s="87" t="n">
        <v>179.71</v>
      </c>
      <c r="R382" s="87" t="n">
        <v>8211</v>
      </c>
      <c r="S382" s="88" t="n">
        <v>42369</v>
      </c>
    </row>
    <row r="383" s="54" customFormat="true" ht="24.6" hidden="false" customHeight="false" outlineLevel="0" collapsed="false">
      <c r="A383" s="49" t="n">
        <v>266</v>
      </c>
      <c r="B383" s="50" t="s">
        <v>402</v>
      </c>
      <c r="C383" s="51" t="n">
        <v>1962</v>
      </c>
      <c r="D383" s="51" t="n">
        <v>1962</v>
      </c>
      <c r="E383" s="51" t="s">
        <v>39</v>
      </c>
      <c r="F383" s="86" t="n">
        <v>2</v>
      </c>
      <c r="G383" s="86" t="n">
        <v>2</v>
      </c>
      <c r="H383" s="87" t="n">
        <v>621.71</v>
      </c>
      <c r="I383" s="87" t="n">
        <v>592.1</v>
      </c>
      <c r="J383" s="87"/>
      <c r="K383" s="86" t="n">
        <v>31</v>
      </c>
      <c r="L383" s="87" t="n">
        <v>100436.42</v>
      </c>
      <c r="M383" s="248" t="n">
        <v>0</v>
      </c>
      <c r="N383" s="248" t="n">
        <v>0</v>
      </c>
      <c r="O383" s="248" t="n">
        <v>0</v>
      </c>
      <c r="P383" s="87" t="n">
        <v>100436.42</v>
      </c>
      <c r="Q383" s="87" t="n">
        <v>161.55</v>
      </c>
      <c r="R383" s="87" t="n">
        <v>8211</v>
      </c>
      <c r="S383" s="88" t="n">
        <v>42369</v>
      </c>
    </row>
    <row r="384" s="54" customFormat="true" ht="24.6" hidden="false" customHeight="false" outlineLevel="0" collapsed="false">
      <c r="A384" s="49" t="n">
        <v>267</v>
      </c>
      <c r="B384" s="50" t="s">
        <v>403</v>
      </c>
      <c r="C384" s="51" t="n">
        <v>1960</v>
      </c>
      <c r="D384" s="51" t="n">
        <v>1960</v>
      </c>
      <c r="E384" s="51" t="s">
        <v>39</v>
      </c>
      <c r="F384" s="86" t="n">
        <v>2</v>
      </c>
      <c r="G384" s="86" t="n">
        <v>2</v>
      </c>
      <c r="H384" s="87" t="n">
        <v>627.38</v>
      </c>
      <c r="I384" s="87" t="n">
        <v>597.5</v>
      </c>
      <c r="J384" s="87"/>
      <c r="K384" s="86" t="n">
        <v>28</v>
      </c>
      <c r="L384" s="87" t="n">
        <v>100436.42</v>
      </c>
      <c r="M384" s="248" t="n">
        <v>0</v>
      </c>
      <c r="N384" s="248" t="n">
        <v>0</v>
      </c>
      <c r="O384" s="248" t="n">
        <v>0</v>
      </c>
      <c r="P384" s="87" t="n">
        <v>100436.42</v>
      </c>
      <c r="Q384" s="87" t="n">
        <v>160.09</v>
      </c>
      <c r="R384" s="87" t="n">
        <v>8211</v>
      </c>
      <c r="S384" s="88" t="n">
        <v>42369</v>
      </c>
    </row>
    <row r="385" s="54" customFormat="true" ht="24.6" hidden="false" customHeight="false" outlineLevel="0" collapsed="false">
      <c r="A385" s="49" t="n">
        <v>268</v>
      </c>
      <c r="B385" s="50" t="s">
        <v>404</v>
      </c>
      <c r="C385" s="51" t="n">
        <v>1960</v>
      </c>
      <c r="D385" s="51" t="n">
        <v>1960</v>
      </c>
      <c r="E385" s="51" t="s">
        <v>39</v>
      </c>
      <c r="F385" s="86" t="n">
        <v>2</v>
      </c>
      <c r="G385" s="86" t="n">
        <v>2</v>
      </c>
      <c r="H385" s="87" t="n">
        <v>602.91</v>
      </c>
      <c r="I385" s="87" t="n">
        <v>574.2</v>
      </c>
      <c r="J385" s="87"/>
      <c r="K385" s="86" t="n">
        <v>32</v>
      </c>
      <c r="L385" s="87" t="n">
        <v>114976.26</v>
      </c>
      <c r="M385" s="248" t="n">
        <v>0</v>
      </c>
      <c r="N385" s="248" t="n">
        <v>0</v>
      </c>
      <c r="O385" s="248" t="n">
        <v>0</v>
      </c>
      <c r="P385" s="87" t="n">
        <v>114976.26</v>
      </c>
      <c r="Q385" s="87" t="n">
        <v>190.7</v>
      </c>
      <c r="R385" s="87" t="n">
        <v>8211</v>
      </c>
      <c r="S385" s="88" t="n">
        <v>42369</v>
      </c>
    </row>
    <row r="386" s="54" customFormat="true" ht="24.6" hidden="false" customHeight="false" outlineLevel="0" collapsed="false">
      <c r="A386" s="49" t="n">
        <v>269</v>
      </c>
      <c r="B386" s="50" t="s">
        <v>405</v>
      </c>
      <c r="C386" s="51" t="n">
        <v>1959</v>
      </c>
      <c r="D386" s="51" t="n">
        <v>1959</v>
      </c>
      <c r="E386" s="51" t="s">
        <v>39</v>
      </c>
      <c r="F386" s="86" t="n">
        <v>2</v>
      </c>
      <c r="G386" s="86" t="n">
        <v>2</v>
      </c>
      <c r="H386" s="87" t="n">
        <v>640.92</v>
      </c>
      <c r="I386" s="87" t="n">
        <v>610.4</v>
      </c>
      <c r="J386" s="87"/>
      <c r="K386" s="86" t="n">
        <v>36</v>
      </c>
      <c r="L386" s="87" t="n">
        <v>85896.58</v>
      </c>
      <c r="M386" s="248" t="n">
        <v>0</v>
      </c>
      <c r="N386" s="248" t="n">
        <v>0</v>
      </c>
      <c r="O386" s="248" t="n">
        <v>0</v>
      </c>
      <c r="P386" s="87" t="n">
        <v>85896.58</v>
      </c>
      <c r="Q386" s="87" t="n">
        <v>134.02</v>
      </c>
      <c r="R386" s="87" t="n">
        <v>8211</v>
      </c>
      <c r="S386" s="88" t="n">
        <v>42369</v>
      </c>
    </row>
    <row r="387" s="54" customFormat="true" ht="24.6" hidden="false" customHeight="false" outlineLevel="0" collapsed="false">
      <c r="A387" s="49" t="n">
        <v>270</v>
      </c>
      <c r="B387" s="50" t="s">
        <v>406</v>
      </c>
      <c r="C387" s="51" t="n">
        <v>1961</v>
      </c>
      <c r="D387" s="51" t="n">
        <v>1961</v>
      </c>
      <c r="E387" s="51" t="s">
        <v>39</v>
      </c>
      <c r="F387" s="86" t="n">
        <v>2</v>
      </c>
      <c r="G387" s="86" t="n">
        <v>2</v>
      </c>
      <c r="H387" s="87" t="n">
        <v>635.67</v>
      </c>
      <c r="I387" s="87" t="n">
        <v>605.4</v>
      </c>
      <c r="J387" s="87"/>
      <c r="K387" s="86" t="n">
        <v>28</v>
      </c>
      <c r="L387" s="87" t="n">
        <v>241598.36</v>
      </c>
      <c r="M387" s="248" t="n">
        <v>0</v>
      </c>
      <c r="N387" s="248" t="n">
        <v>0</v>
      </c>
      <c r="O387" s="248" t="n">
        <v>0</v>
      </c>
      <c r="P387" s="87" t="n">
        <v>241598.36</v>
      </c>
      <c r="Q387" s="87" t="n">
        <v>380.07</v>
      </c>
      <c r="R387" s="87" t="n">
        <v>8211</v>
      </c>
      <c r="S387" s="88" t="n">
        <v>42369</v>
      </c>
    </row>
    <row r="388" s="54" customFormat="true" ht="24.6" hidden="false" customHeight="false" outlineLevel="0" collapsed="false">
      <c r="A388" s="49" t="n">
        <v>271</v>
      </c>
      <c r="B388" s="50" t="s">
        <v>407</v>
      </c>
      <c r="C388" s="51" t="n">
        <v>1961</v>
      </c>
      <c r="D388" s="51" t="n">
        <v>1961</v>
      </c>
      <c r="E388" s="51" t="s">
        <v>39</v>
      </c>
      <c r="F388" s="86" t="n">
        <v>2</v>
      </c>
      <c r="G388" s="86" t="n">
        <v>2</v>
      </c>
      <c r="H388" s="87" t="n">
        <v>630.53</v>
      </c>
      <c r="I388" s="87" t="n">
        <v>600.5</v>
      </c>
      <c r="J388" s="87"/>
      <c r="K388" s="86" t="n">
        <v>28</v>
      </c>
      <c r="L388" s="87" t="n">
        <v>333073.86</v>
      </c>
      <c r="M388" s="248" t="n">
        <v>0</v>
      </c>
      <c r="N388" s="248" t="n">
        <v>0</v>
      </c>
      <c r="O388" s="248" t="n">
        <v>0</v>
      </c>
      <c r="P388" s="87" t="n">
        <v>333073.86</v>
      </c>
      <c r="Q388" s="87" t="n">
        <v>528.24</v>
      </c>
      <c r="R388" s="87" t="n">
        <v>8211</v>
      </c>
      <c r="S388" s="88" t="n">
        <v>42369</v>
      </c>
    </row>
    <row r="389" s="54" customFormat="true" ht="24.6" hidden="false" customHeight="false" outlineLevel="0" collapsed="false">
      <c r="A389" s="49" t="n">
        <v>272</v>
      </c>
      <c r="B389" s="50" t="s">
        <v>408</v>
      </c>
      <c r="C389" s="51" t="n">
        <v>1961</v>
      </c>
      <c r="D389" s="51" t="n">
        <v>1961</v>
      </c>
      <c r="E389" s="51" t="s">
        <v>39</v>
      </c>
      <c r="F389" s="86" t="n">
        <v>2</v>
      </c>
      <c r="G389" s="86" t="n">
        <v>2</v>
      </c>
      <c r="H389" s="87" t="n">
        <v>623.28</v>
      </c>
      <c r="I389" s="87" t="n">
        <v>593.6</v>
      </c>
      <c r="J389" s="87"/>
      <c r="K389" s="86" t="n">
        <v>23</v>
      </c>
      <c r="L389" s="87" t="n">
        <v>254922.22</v>
      </c>
      <c r="M389" s="248" t="n">
        <v>0</v>
      </c>
      <c r="N389" s="248" t="n">
        <v>0</v>
      </c>
      <c r="O389" s="248" t="n">
        <v>0</v>
      </c>
      <c r="P389" s="87" t="n">
        <v>254922.22</v>
      </c>
      <c r="Q389" s="87" t="n">
        <v>409</v>
      </c>
      <c r="R389" s="87" t="n">
        <v>8211</v>
      </c>
      <c r="S389" s="88" t="n">
        <v>42369</v>
      </c>
    </row>
    <row r="390" s="54" customFormat="true" ht="24.6" hidden="false" customHeight="false" outlineLevel="0" collapsed="false">
      <c r="A390" s="49" t="n">
        <v>273</v>
      </c>
      <c r="B390" s="50" t="s">
        <v>409</v>
      </c>
      <c r="C390" s="51" t="n">
        <v>1960</v>
      </c>
      <c r="D390" s="51" t="n">
        <v>1960</v>
      </c>
      <c r="E390" s="51" t="s">
        <v>39</v>
      </c>
      <c r="F390" s="86" t="n">
        <v>2</v>
      </c>
      <c r="G390" s="86" t="n">
        <v>1</v>
      </c>
      <c r="H390" s="87" t="n">
        <v>645.54</v>
      </c>
      <c r="I390" s="87" t="n">
        <v>614.8</v>
      </c>
      <c r="J390" s="87"/>
      <c r="K390" s="86" t="n">
        <v>34</v>
      </c>
      <c r="L390" s="87" t="n">
        <v>184040.5</v>
      </c>
      <c r="M390" s="248" t="n">
        <v>0</v>
      </c>
      <c r="N390" s="248" t="n">
        <v>0</v>
      </c>
      <c r="O390" s="248" t="n">
        <v>0</v>
      </c>
      <c r="P390" s="87" t="n">
        <v>184040.5</v>
      </c>
      <c r="Q390" s="87" t="n">
        <v>285.1</v>
      </c>
      <c r="R390" s="87" t="n">
        <v>8211</v>
      </c>
      <c r="S390" s="88" t="n">
        <v>42369</v>
      </c>
    </row>
    <row r="391" s="54" customFormat="true" ht="24.6" hidden="false" customHeight="false" outlineLevel="0" collapsed="false">
      <c r="A391" s="49" t="n">
        <v>274</v>
      </c>
      <c r="B391" s="50" t="s">
        <v>410</v>
      </c>
      <c r="C391" s="51" t="n">
        <v>1961</v>
      </c>
      <c r="D391" s="51" t="n">
        <v>1961</v>
      </c>
      <c r="E391" s="51" t="s">
        <v>39</v>
      </c>
      <c r="F391" s="86" t="n">
        <v>2</v>
      </c>
      <c r="G391" s="86" t="n">
        <v>2</v>
      </c>
      <c r="H391" s="87" t="n">
        <v>624.54</v>
      </c>
      <c r="I391" s="87" t="n">
        <v>594.8</v>
      </c>
      <c r="J391" s="87"/>
      <c r="K391" s="86" t="n">
        <v>33</v>
      </c>
      <c r="L391" s="87" t="n">
        <v>411225.5</v>
      </c>
      <c r="M391" s="248" t="n">
        <v>0</v>
      </c>
      <c r="N391" s="248" t="n">
        <v>0</v>
      </c>
      <c r="O391" s="248" t="n">
        <v>0</v>
      </c>
      <c r="P391" s="87" t="n">
        <v>411225.5</v>
      </c>
      <c r="Q391" s="87" t="n">
        <v>658.45</v>
      </c>
      <c r="R391" s="87" t="n">
        <v>8211</v>
      </c>
      <c r="S391" s="88" t="n">
        <v>42369</v>
      </c>
    </row>
    <row r="392" s="54" customFormat="true" ht="24.6" hidden="false" customHeight="false" outlineLevel="0" collapsed="false">
      <c r="A392" s="49" t="n">
        <v>275</v>
      </c>
      <c r="B392" s="50" t="s">
        <v>411</v>
      </c>
      <c r="C392" s="51" t="n">
        <v>1961</v>
      </c>
      <c r="D392" s="51" t="n">
        <v>1961</v>
      </c>
      <c r="E392" s="51" t="s">
        <v>39</v>
      </c>
      <c r="F392" s="86" t="n">
        <v>2</v>
      </c>
      <c r="G392" s="86" t="n">
        <v>2</v>
      </c>
      <c r="H392" s="87" t="n">
        <v>656.78</v>
      </c>
      <c r="I392" s="87" t="n">
        <v>625.5</v>
      </c>
      <c r="J392" s="87"/>
      <c r="K392" s="86" t="n">
        <v>31</v>
      </c>
      <c r="L392" s="87" t="n">
        <v>363971.02</v>
      </c>
      <c r="M392" s="248" t="n">
        <v>0</v>
      </c>
      <c r="N392" s="248" t="n">
        <v>0</v>
      </c>
      <c r="O392" s="248" t="n">
        <v>0</v>
      </c>
      <c r="P392" s="87" t="n">
        <v>363971.02</v>
      </c>
      <c r="Q392" s="87" t="n">
        <v>554.17</v>
      </c>
      <c r="R392" s="87" t="n">
        <v>8211</v>
      </c>
      <c r="S392" s="88" t="n">
        <v>42369</v>
      </c>
    </row>
    <row r="393" s="54" customFormat="true" ht="24.6" hidden="false" customHeight="false" outlineLevel="0" collapsed="false">
      <c r="A393" s="49" t="n">
        <v>276</v>
      </c>
      <c r="B393" s="50" t="s">
        <v>412</v>
      </c>
      <c r="C393" s="51" t="n">
        <v>1960</v>
      </c>
      <c r="D393" s="51" t="n">
        <v>1960</v>
      </c>
      <c r="E393" s="51" t="s">
        <v>39</v>
      </c>
      <c r="F393" s="86" t="n">
        <v>2</v>
      </c>
      <c r="G393" s="86" t="n">
        <v>2</v>
      </c>
      <c r="H393" s="87" t="n">
        <v>623.91</v>
      </c>
      <c r="I393" s="87" t="n">
        <v>594.2</v>
      </c>
      <c r="J393" s="87"/>
      <c r="K393" s="86" t="n">
        <v>37</v>
      </c>
      <c r="L393" s="87" t="n">
        <v>118611.22</v>
      </c>
      <c r="M393" s="248" t="n">
        <v>0</v>
      </c>
      <c r="N393" s="248" t="n">
        <v>0</v>
      </c>
      <c r="O393" s="248" t="n">
        <v>0</v>
      </c>
      <c r="P393" s="87" t="n">
        <v>118611.22</v>
      </c>
      <c r="Q393" s="87" t="n">
        <v>190.11</v>
      </c>
      <c r="R393" s="87" t="n">
        <v>8211</v>
      </c>
      <c r="S393" s="88" t="n">
        <v>42369</v>
      </c>
    </row>
    <row r="394" s="54" customFormat="true" ht="24.6" hidden="false" customHeight="false" outlineLevel="0" collapsed="false">
      <c r="A394" s="49" t="n">
        <v>277</v>
      </c>
      <c r="B394" s="50" t="s">
        <v>413</v>
      </c>
      <c r="C394" s="51" t="n">
        <v>1959</v>
      </c>
      <c r="D394" s="51" t="n">
        <v>1959</v>
      </c>
      <c r="E394" s="51" t="s">
        <v>39</v>
      </c>
      <c r="F394" s="86" t="n">
        <v>2</v>
      </c>
      <c r="G394" s="86" t="n">
        <v>2</v>
      </c>
      <c r="H394" s="87" t="n">
        <v>463.26</v>
      </c>
      <c r="I394" s="87" t="n">
        <v>441.2</v>
      </c>
      <c r="J394" s="87"/>
      <c r="K394" s="86" t="n">
        <v>44</v>
      </c>
      <c r="L394" s="87" t="n">
        <v>411225.5</v>
      </c>
      <c r="M394" s="248" t="n">
        <v>0</v>
      </c>
      <c r="N394" s="248" t="n">
        <v>0</v>
      </c>
      <c r="O394" s="248" t="n">
        <v>0</v>
      </c>
      <c r="P394" s="87" t="n">
        <v>411225.5</v>
      </c>
      <c r="Q394" s="87" t="n">
        <v>887.68</v>
      </c>
      <c r="R394" s="87" t="n">
        <v>8211</v>
      </c>
      <c r="S394" s="88" t="n">
        <v>42369</v>
      </c>
    </row>
    <row r="395" s="54" customFormat="true" ht="24.6" hidden="false" customHeight="false" outlineLevel="0" collapsed="false">
      <c r="A395" s="49" t="n">
        <v>278</v>
      </c>
      <c r="B395" s="50" t="s">
        <v>414</v>
      </c>
      <c r="C395" s="51" t="n">
        <v>1959</v>
      </c>
      <c r="D395" s="51" t="n">
        <v>1959</v>
      </c>
      <c r="E395" s="51" t="s">
        <v>39</v>
      </c>
      <c r="F395" s="86" t="n">
        <v>2</v>
      </c>
      <c r="G395" s="86" t="n">
        <v>2</v>
      </c>
      <c r="H395" s="87" t="n">
        <v>563.34</v>
      </c>
      <c r="I395" s="87" t="n">
        <v>536.51</v>
      </c>
      <c r="J395" s="87"/>
      <c r="K395" s="86" t="n">
        <v>88</v>
      </c>
      <c r="L395" s="87" t="n">
        <v>184040.5</v>
      </c>
      <c r="M395" s="248" t="n">
        <v>0</v>
      </c>
      <c r="N395" s="248" t="n">
        <v>0</v>
      </c>
      <c r="O395" s="248" t="n">
        <v>0</v>
      </c>
      <c r="P395" s="87" t="n">
        <v>184040.5</v>
      </c>
      <c r="Q395" s="87" t="n">
        <v>326.7</v>
      </c>
      <c r="R395" s="87" t="n">
        <v>8211</v>
      </c>
      <c r="S395" s="88" t="n">
        <v>42369</v>
      </c>
    </row>
    <row r="396" customFormat="false" ht="14.4" hidden="false" customHeight="false" outlineLevel="0" collapsed="false">
      <c r="A396" s="55" t="s">
        <v>415</v>
      </c>
      <c r="B396" s="30"/>
      <c r="C396" s="30"/>
      <c r="D396" s="30"/>
      <c r="E396" s="30"/>
      <c r="F396" s="30"/>
      <c r="G396" s="30"/>
      <c r="H396" s="42" t="n">
        <f aca="false">SUM(H376:H395)</f>
        <v>13184.27</v>
      </c>
      <c r="I396" s="42" t="n">
        <f aca="false">SUM(I376:I395)</f>
        <v>12556.41</v>
      </c>
      <c r="J396" s="42" t="n">
        <f aca="false">SUM(J376:J395)</f>
        <v>0</v>
      </c>
      <c r="K396" s="92" t="n">
        <f aca="false">SUM(K376:K395)</f>
        <v>866</v>
      </c>
      <c r="L396" s="42" t="n">
        <f aca="false">SUM(L376:L395)</f>
        <v>5734825.69</v>
      </c>
      <c r="M396" s="248" t="n">
        <v>0</v>
      </c>
      <c r="N396" s="248" t="n">
        <v>0</v>
      </c>
      <c r="O396" s="248" t="n">
        <v>0</v>
      </c>
      <c r="P396" s="42" t="n">
        <f aca="false">SUM(P376:P395)</f>
        <v>5734825.69</v>
      </c>
      <c r="Q396" s="42"/>
      <c r="R396" s="42"/>
      <c r="S396" s="43"/>
    </row>
    <row r="397" customFormat="false" ht="14.4" hidden="false" customHeight="false" outlineLevel="0" collapsed="false">
      <c r="A397" s="55" t="s">
        <v>416</v>
      </c>
      <c r="B397" s="30"/>
      <c r="C397" s="30"/>
      <c r="D397" s="30"/>
      <c r="E397" s="30"/>
      <c r="F397" s="30"/>
      <c r="G397" s="30"/>
      <c r="H397" s="42"/>
      <c r="I397" s="42"/>
      <c r="J397" s="42"/>
      <c r="K397" s="30"/>
      <c r="L397" s="42"/>
      <c r="M397" s="42"/>
      <c r="N397" s="42"/>
      <c r="O397" s="42"/>
      <c r="P397" s="42"/>
      <c r="Q397" s="42"/>
      <c r="R397" s="42"/>
      <c r="S397" s="43"/>
    </row>
    <row r="398" s="54" customFormat="true" ht="24.6" hidden="false" customHeight="false" outlineLevel="0" collapsed="false">
      <c r="A398" s="49" t="n">
        <v>279</v>
      </c>
      <c r="B398" s="50" t="s">
        <v>417</v>
      </c>
      <c r="C398" s="51" t="n">
        <v>1953</v>
      </c>
      <c r="D398" s="51" t="n">
        <v>1953</v>
      </c>
      <c r="E398" s="51" t="s">
        <v>39</v>
      </c>
      <c r="F398" s="86" t="n">
        <v>2</v>
      </c>
      <c r="G398" s="86" t="n">
        <v>2</v>
      </c>
      <c r="H398" s="87" t="n">
        <v>386.3</v>
      </c>
      <c r="I398" s="87" t="n">
        <v>262.4</v>
      </c>
      <c r="J398" s="87" t="n">
        <v>262.4</v>
      </c>
      <c r="K398" s="86" t="n">
        <v>14</v>
      </c>
      <c r="L398" s="87" t="n">
        <v>58712.61</v>
      </c>
      <c r="M398" s="248" t="n">
        <v>0</v>
      </c>
      <c r="N398" s="248" t="n">
        <v>0</v>
      </c>
      <c r="O398" s="248" t="n">
        <v>0</v>
      </c>
      <c r="P398" s="87" t="n">
        <v>58712.61</v>
      </c>
      <c r="Q398" s="87" t="n">
        <v>151.99</v>
      </c>
      <c r="R398" s="87" t="n">
        <v>8211</v>
      </c>
      <c r="S398" s="88" t="n">
        <v>42369</v>
      </c>
    </row>
    <row r="399" customFormat="false" ht="14.4" hidden="false" customHeight="false" outlineLevel="0" collapsed="false">
      <c r="A399" s="55" t="s">
        <v>418</v>
      </c>
      <c r="B399" s="30"/>
      <c r="C399" s="30"/>
      <c r="D399" s="30"/>
      <c r="E399" s="30"/>
      <c r="F399" s="30"/>
      <c r="G399" s="30"/>
      <c r="H399" s="42" t="n">
        <f aca="false">SUM(H398:H398)</f>
        <v>386.3</v>
      </c>
      <c r="I399" s="42" t="n">
        <f aca="false">SUM(I398:I398)</f>
        <v>262.4</v>
      </c>
      <c r="J399" s="42" t="n">
        <f aca="false">SUM(J398:J398)</f>
        <v>262.4</v>
      </c>
      <c r="K399" s="92" t="n">
        <f aca="false">SUM(K398:K398)</f>
        <v>14</v>
      </c>
      <c r="L399" s="42" t="n">
        <f aca="false">SUM(L398:L398)</f>
        <v>58712.61</v>
      </c>
      <c r="M399" s="248" t="n">
        <v>0</v>
      </c>
      <c r="N399" s="248" t="n">
        <v>0</v>
      </c>
      <c r="O399" s="248" t="n">
        <v>0</v>
      </c>
      <c r="P399" s="42" t="n">
        <f aca="false">SUM(P398:P398)</f>
        <v>58712.61</v>
      </c>
      <c r="Q399" s="42"/>
      <c r="R399" s="42"/>
      <c r="S399" s="43"/>
    </row>
    <row r="400" customFormat="false" ht="14.4" hidden="false" customHeight="false" outlineLevel="0" collapsed="false">
      <c r="A400" s="55" t="s">
        <v>419</v>
      </c>
      <c r="B400" s="30"/>
      <c r="C400" s="30"/>
      <c r="D400" s="30"/>
      <c r="E400" s="30"/>
      <c r="F400" s="30"/>
      <c r="G400" s="30"/>
      <c r="H400" s="42"/>
      <c r="I400" s="42"/>
      <c r="J400" s="42"/>
      <c r="K400" s="30"/>
      <c r="L400" s="42"/>
      <c r="M400" s="42"/>
      <c r="N400" s="42"/>
      <c r="O400" s="42"/>
      <c r="P400" s="42"/>
      <c r="Q400" s="42"/>
      <c r="R400" s="42"/>
      <c r="S400" s="43"/>
    </row>
    <row r="401" s="54" customFormat="true" ht="24.6" hidden="false" customHeight="false" outlineLevel="0" collapsed="false">
      <c r="A401" s="49" t="n">
        <v>280</v>
      </c>
      <c r="B401" s="50" t="s">
        <v>420</v>
      </c>
      <c r="C401" s="51" t="n">
        <v>1950</v>
      </c>
      <c r="D401" s="51" t="n">
        <v>1950</v>
      </c>
      <c r="E401" s="51" t="s">
        <v>39</v>
      </c>
      <c r="F401" s="86" t="n">
        <v>2</v>
      </c>
      <c r="G401" s="86" t="n">
        <v>2</v>
      </c>
      <c r="H401" s="87" t="n">
        <v>328.6</v>
      </c>
      <c r="I401" s="87" t="n">
        <v>295.74</v>
      </c>
      <c r="J401" s="87" t="n">
        <v>295.74</v>
      </c>
      <c r="K401" s="86" t="n">
        <v>16</v>
      </c>
      <c r="L401" s="87" t="n">
        <v>1844240.99</v>
      </c>
      <c r="M401" s="248" t="n">
        <v>0</v>
      </c>
      <c r="N401" s="248" t="n">
        <v>0</v>
      </c>
      <c r="O401" s="248" t="n">
        <v>0</v>
      </c>
      <c r="P401" s="87" t="n">
        <v>1844240.99</v>
      </c>
      <c r="Q401" s="87" t="n">
        <v>5612.42</v>
      </c>
      <c r="R401" s="87" t="n">
        <v>8211</v>
      </c>
      <c r="S401" s="88" t="n">
        <v>42369</v>
      </c>
    </row>
    <row r="402" customFormat="false" ht="14.4" hidden="false" customHeight="false" outlineLevel="0" collapsed="false">
      <c r="A402" s="55" t="s">
        <v>421</v>
      </c>
      <c r="B402" s="30"/>
      <c r="C402" s="30"/>
      <c r="D402" s="30"/>
      <c r="E402" s="30"/>
      <c r="F402" s="30"/>
      <c r="G402" s="30"/>
      <c r="H402" s="42" t="n">
        <f aca="false">SUM(H401:H401)</f>
        <v>328.6</v>
      </c>
      <c r="I402" s="42" t="n">
        <f aca="false">SUM(I401:I401)</f>
        <v>295.74</v>
      </c>
      <c r="J402" s="42" t="n">
        <f aca="false">SUM(J401:J401)</f>
        <v>295.74</v>
      </c>
      <c r="K402" s="92" t="n">
        <f aca="false">SUM(K401:K401)</f>
        <v>16</v>
      </c>
      <c r="L402" s="42" t="n">
        <f aca="false">SUM(L401:L401)</f>
        <v>1844240.99</v>
      </c>
      <c r="M402" s="248" t="n">
        <v>0</v>
      </c>
      <c r="N402" s="248" t="n">
        <v>0</v>
      </c>
      <c r="O402" s="248" t="n">
        <v>0</v>
      </c>
      <c r="P402" s="42" t="n">
        <f aca="false">SUM(P401:P401)</f>
        <v>1844240.99</v>
      </c>
      <c r="Q402" s="42"/>
      <c r="R402" s="42"/>
      <c r="S402" s="43"/>
    </row>
    <row r="403" customFormat="false" ht="14.4" hidden="false" customHeight="false" outlineLevel="0" collapsed="false">
      <c r="A403" s="55" t="s">
        <v>422</v>
      </c>
      <c r="B403" s="30"/>
      <c r="C403" s="30"/>
      <c r="D403" s="30"/>
      <c r="E403" s="30"/>
      <c r="F403" s="30"/>
      <c r="G403" s="30"/>
      <c r="H403" s="42"/>
      <c r="I403" s="42"/>
      <c r="J403" s="42"/>
      <c r="K403" s="30"/>
      <c r="L403" s="42"/>
      <c r="M403" s="42"/>
      <c r="N403" s="42"/>
      <c r="O403" s="42"/>
      <c r="P403" s="42"/>
      <c r="Q403" s="42"/>
      <c r="R403" s="42"/>
      <c r="S403" s="43"/>
    </row>
    <row r="404" s="54" customFormat="true" ht="24.6" hidden="false" customHeight="false" outlineLevel="0" collapsed="false">
      <c r="A404" s="49" t="n">
        <v>281</v>
      </c>
      <c r="B404" s="50" t="s">
        <v>423</v>
      </c>
      <c r="C404" s="51" t="n">
        <v>1964</v>
      </c>
      <c r="D404" s="51" t="n">
        <v>1964</v>
      </c>
      <c r="E404" s="51" t="s">
        <v>39</v>
      </c>
      <c r="F404" s="86" t="n">
        <v>2</v>
      </c>
      <c r="G404" s="86" t="n">
        <v>2</v>
      </c>
      <c r="H404" s="87" t="n">
        <v>433.4</v>
      </c>
      <c r="I404" s="87" t="n">
        <v>386.6</v>
      </c>
      <c r="J404" s="87" t="n">
        <v>386.6</v>
      </c>
      <c r="K404" s="86" t="n">
        <v>18</v>
      </c>
      <c r="L404" s="87" t="n">
        <v>100115.7</v>
      </c>
      <c r="M404" s="248" t="n">
        <v>0</v>
      </c>
      <c r="N404" s="248" t="n">
        <v>0</v>
      </c>
      <c r="O404" s="248" t="n">
        <v>0</v>
      </c>
      <c r="P404" s="87" t="n">
        <v>100115.7</v>
      </c>
      <c r="Q404" s="87" t="n">
        <v>231</v>
      </c>
      <c r="R404" s="87" t="n">
        <v>8211</v>
      </c>
      <c r="S404" s="88" t="n">
        <v>42369</v>
      </c>
    </row>
    <row r="405" customFormat="false" ht="14.4" hidden="false" customHeight="false" outlineLevel="0" collapsed="false">
      <c r="A405" s="55" t="s">
        <v>424</v>
      </c>
      <c r="B405" s="30"/>
      <c r="C405" s="30"/>
      <c r="D405" s="30"/>
      <c r="E405" s="30"/>
      <c r="F405" s="30"/>
      <c r="G405" s="30"/>
      <c r="H405" s="42" t="n">
        <f aca="false">H404</f>
        <v>433.4</v>
      </c>
      <c r="I405" s="42" t="n">
        <f aca="false">I404</f>
        <v>386.6</v>
      </c>
      <c r="J405" s="42" t="n">
        <f aca="false">J404</f>
        <v>386.6</v>
      </c>
      <c r="K405" s="92" t="n">
        <f aca="false">K404</f>
        <v>18</v>
      </c>
      <c r="L405" s="42" t="n">
        <f aca="false">L404</f>
        <v>100115.7</v>
      </c>
      <c r="M405" s="248" t="n">
        <v>0</v>
      </c>
      <c r="N405" s="248" t="n">
        <v>0</v>
      </c>
      <c r="O405" s="248" t="n">
        <v>0</v>
      </c>
      <c r="P405" s="42" t="n">
        <f aca="false">P404</f>
        <v>100115.7</v>
      </c>
      <c r="Q405" s="42"/>
      <c r="R405" s="42"/>
      <c r="S405" s="43"/>
    </row>
    <row r="406" customFormat="false" ht="14.4" hidden="false" customHeight="false" outlineLevel="0" collapsed="false">
      <c r="A406" s="55" t="s">
        <v>425</v>
      </c>
      <c r="B406" s="30"/>
      <c r="C406" s="30"/>
      <c r="D406" s="30"/>
      <c r="E406" s="30"/>
      <c r="F406" s="30"/>
      <c r="G406" s="30"/>
      <c r="H406" s="42"/>
      <c r="I406" s="42"/>
      <c r="J406" s="42"/>
      <c r="K406" s="30"/>
      <c r="L406" s="42"/>
      <c r="M406" s="42"/>
      <c r="N406" s="42"/>
      <c r="O406" s="42"/>
      <c r="P406" s="42"/>
      <c r="Q406" s="42"/>
      <c r="R406" s="42"/>
      <c r="S406" s="43"/>
    </row>
    <row r="407" s="54" customFormat="true" ht="24.6" hidden="false" customHeight="false" outlineLevel="0" collapsed="false">
      <c r="A407" s="49" t="n">
        <v>282</v>
      </c>
      <c r="B407" s="50" t="s">
        <v>426</v>
      </c>
      <c r="C407" s="51" t="n">
        <v>1971</v>
      </c>
      <c r="D407" s="51" t="n">
        <v>1971</v>
      </c>
      <c r="E407" s="51" t="s">
        <v>39</v>
      </c>
      <c r="F407" s="86" t="n">
        <v>2</v>
      </c>
      <c r="G407" s="86" t="n">
        <v>1</v>
      </c>
      <c r="H407" s="87" t="n">
        <v>304.3</v>
      </c>
      <c r="I407" s="87" t="n">
        <v>304.3</v>
      </c>
      <c r="J407" s="87" t="n">
        <v>286.2</v>
      </c>
      <c r="K407" s="86" t="n">
        <v>6</v>
      </c>
      <c r="L407" s="87" t="n">
        <v>69064.24</v>
      </c>
      <c r="M407" s="248" t="n">
        <v>0</v>
      </c>
      <c r="N407" s="248" t="n">
        <v>0</v>
      </c>
      <c r="O407" s="248" t="n">
        <v>0</v>
      </c>
      <c r="P407" s="87" t="n">
        <v>69064.24</v>
      </c>
      <c r="Q407" s="87" t="n">
        <v>226.96</v>
      </c>
      <c r="R407" s="87" t="n">
        <v>8211</v>
      </c>
      <c r="S407" s="88" t="n">
        <v>42369</v>
      </c>
    </row>
    <row r="408" s="54" customFormat="true" ht="24.6" hidden="false" customHeight="false" outlineLevel="0" collapsed="false">
      <c r="A408" s="49" t="n">
        <v>283</v>
      </c>
      <c r="B408" s="50" t="s">
        <v>427</v>
      </c>
      <c r="C408" s="51" t="n">
        <v>1974</v>
      </c>
      <c r="D408" s="51" t="n">
        <v>1974</v>
      </c>
      <c r="E408" s="51" t="s">
        <v>39</v>
      </c>
      <c r="F408" s="86" t="n">
        <v>2</v>
      </c>
      <c r="G408" s="86" t="n">
        <v>1</v>
      </c>
      <c r="H408" s="87" t="n">
        <v>233.4</v>
      </c>
      <c r="I408" s="87" t="n">
        <v>233.4</v>
      </c>
      <c r="J408" s="87" t="n">
        <v>212.8</v>
      </c>
      <c r="K408" s="86" t="n">
        <v>8</v>
      </c>
      <c r="L408" s="87" t="n">
        <v>38068.01</v>
      </c>
      <c r="M408" s="248" t="n">
        <v>0</v>
      </c>
      <c r="N408" s="248" t="n">
        <v>0</v>
      </c>
      <c r="O408" s="248" t="n">
        <v>0</v>
      </c>
      <c r="P408" s="87" t="n">
        <v>38068.01</v>
      </c>
      <c r="Q408" s="87" t="n">
        <v>163.1</v>
      </c>
      <c r="R408" s="87" t="n">
        <v>8211</v>
      </c>
      <c r="S408" s="88" t="n">
        <v>42369</v>
      </c>
    </row>
    <row r="409" customFormat="false" ht="14.4" hidden="false" customHeight="false" outlineLevel="0" collapsed="false">
      <c r="A409" s="55" t="s">
        <v>428</v>
      </c>
      <c r="B409" s="30"/>
      <c r="C409" s="30"/>
      <c r="D409" s="30"/>
      <c r="E409" s="30"/>
      <c r="F409" s="30"/>
      <c r="G409" s="30"/>
      <c r="H409" s="42" t="n">
        <v>537.7</v>
      </c>
      <c r="I409" s="42" t="n">
        <v>537.7</v>
      </c>
      <c r="J409" s="42" t="n">
        <v>499</v>
      </c>
      <c r="K409" s="30" t="n">
        <v>14</v>
      </c>
      <c r="L409" s="42" t="n">
        <v>107132.25</v>
      </c>
      <c r="M409" s="248" t="n">
        <v>0</v>
      </c>
      <c r="N409" s="248" t="n">
        <v>0</v>
      </c>
      <c r="O409" s="248" t="n">
        <v>0</v>
      </c>
      <c r="P409" s="42" t="n">
        <v>107132.25</v>
      </c>
      <c r="Q409" s="42"/>
      <c r="R409" s="42"/>
      <c r="S409" s="43"/>
    </row>
    <row r="410" customFormat="false" ht="14.4" hidden="false" customHeight="false" outlineLevel="0" collapsed="false">
      <c r="A410" s="55" t="s">
        <v>429</v>
      </c>
      <c r="B410" s="30"/>
      <c r="C410" s="30"/>
      <c r="D410" s="30"/>
      <c r="E410" s="30"/>
      <c r="F410" s="30"/>
      <c r="G410" s="30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  <c r="S410" s="43"/>
    </row>
    <row r="411" customFormat="false" ht="24.6" hidden="false" customHeight="false" outlineLevel="0" collapsed="false">
      <c r="A411" s="44" t="n">
        <v>284</v>
      </c>
      <c r="B411" s="45" t="s">
        <v>430</v>
      </c>
      <c r="C411" s="46" t="n">
        <v>1951</v>
      </c>
      <c r="D411" s="46" t="n">
        <v>1951</v>
      </c>
      <c r="E411" s="46" t="s">
        <v>39</v>
      </c>
      <c r="F411" s="94" t="n">
        <v>2</v>
      </c>
      <c r="G411" s="94" t="n">
        <v>2</v>
      </c>
      <c r="H411" s="95" t="n">
        <v>302</v>
      </c>
      <c r="I411" s="95" t="n">
        <v>285</v>
      </c>
      <c r="J411" s="95" t="n">
        <v>212</v>
      </c>
      <c r="K411" s="94" t="n">
        <v>20</v>
      </c>
      <c r="L411" s="95" t="n">
        <v>13208.2</v>
      </c>
      <c r="M411" s="248" t="n">
        <v>0</v>
      </c>
      <c r="N411" s="248" t="n">
        <v>0</v>
      </c>
      <c r="O411" s="248" t="n">
        <v>0</v>
      </c>
      <c r="P411" s="95" t="n">
        <v>13208.2</v>
      </c>
      <c r="Q411" s="95" t="n">
        <v>43.74</v>
      </c>
      <c r="R411" s="95" t="n">
        <v>8211</v>
      </c>
      <c r="S411" s="96" t="n">
        <v>42369</v>
      </c>
    </row>
    <row r="412" customFormat="false" ht="14.4" hidden="false" customHeight="false" outlineLevel="0" collapsed="false">
      <c r="A412" s="55" t="s">
        <v>431</v>
      </c>
      <c r="B412" s="30"/>
      <c r="C412" s="30"/>
      <c r="D412" s="30"/>
      <c r="E412" s="30"/>
      <c r="F412" s="30"/>
      <c r="G412" s="30"/>
      <c r="H412" s="42" t="n">
        <f aca="false">H411</f>
        <v>302</v>
      </c>
      <c r="I412" s="42" t="n">
        <f aca="false">I411</f>
        <v>285</v>
      </c>
      <c r="J412" s="42" t="n">
        <f aca="false">J411</f>
        <v>212</v>
      </c>
      <c r="K412" s="61" t="n">
        <f aca="false">K411</f>
        <v>20</v>
      </c>
      <c r="L412" s="42" t="n">
        <f aca="false">L411</f>
        <v>13208.2</v>
      </c>
      <c r="M412" s="248" t="n">
        <v>0</v>
      </c>
      <c r="N412" s="248" t="n">
        <v>0</v>
      </c>
      <c r="O412" s="248" t="n">
        <v>0</v>
      </c>
      <c r="P412" s="42" t="n">
        <f aca="false">P411</f>
        <v>13208.2</v>
      </c>
      <c r="Q412" s="42"/>
      <c r="R412" s="42"/>
      <c r="S412" s="43"/>
    </row>
    <row r="413" customFormat="false" ht="14.4" hidden="false" customHeight="false" outlineLevel="0" collapsed="false">
      <c r="A413" s="55" t="s">
        <v>432</v>
      </c>
      <c r="B413" s="30"/>
      <c r="C413" s="30"/>
      <c r="D413" s="30"/>
      <c r="E413" s="30"/>
      <c r="F413" s="30"/>
      <c r="G413" s="30"/>
      <c r="H413" s="42"/>
      <c r="I413" s="42"/>
      <c r="J413" s="42"/>
      <c r="K413" s="92"/>
      <c r="L413" s="42"/>
      <c r="M413" s="42"/>
      <c r="N413" s="42"/>
      <c r="O413" s="42"/>
      <c r="P413" s="42"/>
      <c r="Q413" s="42"/>
      <c r="R413" s="42"/>
      <c r="S413" s="43"/>
    </row>
    <row r="414" s="54" customFormat="true" ht="24.6" hidden="false" customHeight="false" outlineLevel="0" collapsed="false">
      <c r="A414" s="49" t="n">
        <v>285</v>
      </c>
      <c r="B414" s="50" t="s">
        <v>433</v>
      </c>
      <c r="C414" s="51" t="n">
        <v>1965</v>
      </c>
      <c r="D414" s="51" t="n">
        <v>1965</v>
      </c>
      <c r="E414" s="51" t="s">
        <v>39</v>
      </c>
      <c r="F414" s="86" t="n">
        <v>2</v>
      </c>
      <c r="G414" s="86" t="n">
        <v>2</v>
      </c>
      <c r="H414" s="87" t="n">
        <v>498</v>
      </c>
      <c r="I414" s="87" t="n">
        <v>498</v>
      </c>
      <c r="J414" s="87" t="n">
        <v>498</v>
      </c>
      <c r="K414" s="86" t="n">
        <v>20</v>
      </c>
      <c r="L414" s="87" t="n">
        <v>141988.15</v>
      </c>
      <c r="M414" s="248" t="n">
        <v>0</v>
      </c>
      <c r="N414" s="248" t="n">
        <v>0</v>
      </c>
      <c r="O414" s="248" t="n">
        <v>0</v>
      </c>
      <c r="P414" s="87" t="n">
        <v>141988.15</v>
      </c>
      <c r="Q414" s="87" t="n">
        <v>285.12</v>
      </c>
      <c r="R414" s="87" t="n">
        <v>8211</v>
      </c>
      <c r="S414" s="88" t="n">
        <v>42369</v>
      </c>
    </row>
    <row r="415" s="54" customFormat="true" ht="24.6" hidden="false" customHeight="false" outlineLevel="0" collapsed="false">
      <c r="A415" s="49" t="n">
        <v>286</v>
      </c>
      <c r="B415" s="50" t="s">
        <v>434</v>
      </c>
      <c r="C415" s="51" t="n">
        <v>1963</v>
      </c>
      <c r="D415" s="51" t="n">
        <v>1963</v>
      </c>
      <c r="E415" s="51" t="s">
        <v>39</v>
      </c>
      <c r="F415" s="86" t="n">
        <v>2</v>
      </c>
      <c r="G415" s="86" t="n">
        <v>2</v>
      </c>
      <c r="H415" s="87" t="n">
        <v>494</v>
      </c>
      <c r="I415" s="87" t="n">
        <v>494</v>
      </c>
      <c r="J415" s="87" t="n">
        <v>494</v>
      </c>
      <c r="K415" s="86" t="n">
        <v>18</v>
      </c>
      <c r="L415" s="87" t="n">
        <v>356887.84</v>
      </c>
      <c r="M415" s="248" t="n">
        <v>0</v>
      </c>
      <c r="N415" s="248" t="n">
        <v>0</v>
      </c>
      <c r="O415" s="248" t="n">
        <v>0</v>
      </c>
      <c r="P415" s="87" t="n">
        <v>356887.84</v>
      </c>
      <c r="Q415" s="87" t="n">
        <v>722.45</v>
      </c>
      <c r="R415" s="87" t="n">
        <v>8211</v>
      </c>
      <c r="S415" s="88" t="n">
        <v>42369</v>
      </c>
    </row>
    <row r="416" s="54" customFormat="true" ht="24.6" hidden="false" customHeight="false" outlineLevel="0" collapsed="false">
      <c r="A416" s="49" t="n">
        <v>287</v>
      </c>
      <c r="B416" s="50" t="s">
        <v>435</v>
      </c>
      <c r="C416" s="51" t="n">
        <v>1963</v>
      </c>
      <c r="D416" s="51" t="n">
        <v>1963</v>
      </c>
      <c r="E416" s="51" t="s">
        <v>39</v>
      </c>
      <c r="F416" s="86" t="n">
        <v>2</v>
      </c>
      <c r="G416" s="86" t="n">
        <v>1</v>
      </c>
      <c r="H416" s="87" t="n">
        <v>393</v>
      </c>
      <c r="I416" s="87" t="n">
        <v>393</v>
      </c>
      <c r="J416" s="87" t="n">
        <v>393</v>
      </c>
      <c r="K416" s="86" t="n">
        <v>19</v>
      </c>
      <c r="L416" s="87" t="n">
        <v>273110.81</v>
      </c>
      <c r="M416" s="248" t="n">
        <v>0</v>
      </c>
      <c r="N416" s="248" t="n">
        <v>0</v>
      </c>
      <c r="O416" s="248" t="n">
        <v>0</v>
      </c>
      <c r="P416" s="87" t="n">
        <v>273110.81</v>
      </c>
      <c r="Q416" s="87" t="n">
        <v>694.94</v>
      </c>
      <c r="R416" s="87" t="n">
        <v>8211</v>
      </c>
      <c r="S416" s="88" t="n">
        <v>42369</v>
      </c>
    </row>
    <row r="417" customFormat="false" ht="14.4" hidden="false" customHeight="false" outlineLevel="0" collapsed="false">
      <c r="A417" s="55" t="s">
        <v>436</v>
      </c>
      <c r="B417" s="30"/>
      <c r="C417" s="30"/>
      <c r="D417" s="30"/>
      <c r="E417" s="30"/>
      <c r="F417" s="30"/>
      <c r="G417" s="30"/>
      <c r="H417" s="42" t="n">
        <f aca="false">SUM(H414:H416)</f>
        <v>1385</v>
      </c>
      <c r="I417" s="42" t="n">
        <f aca="false">SUM(I414:I416)</f>
        <v>1385</v>
      </c>
      <c r="J417" s="42" t="n">
        <f aca="false">SUM(J414:J416)</f>
        <v>1385</v>
      </c>
      <c r="K417" s="92" t="n">
        <f aca="false">SUM(K414:K416)</f>
        <v>57</v>
      </c>
      <c r="L417" s="42" t="n">
        <f aca="false">SUM(L414:L416)</f>
        <v>771986.8</v>
      </c>
      <c r="M417" s="248" t="n">
        <v>0</v>
      </c>
      <c r="N417" s="248" t="n">
        <v>0</v>
      </c>
      <c r="O417" s="248" t="n">
        <v>0</v>
      </c>
      <c r="P417" s="42" t="n">
        <f aca="false">SUM(P414:P416)</f>
        <v>771986.8</v>
      </c>
      <c r="Q417" s="42"/>
      <c r="R417" s="42"/>
      <c r="S417" s="43"/>
    </row>
    <row r="418" customFormat="false" ht="14.4" hidden="false" customHeight="false" outlineLevel="0" collapsed="false">
      <c r="A418" s="55" t="s">
        <v>437</v>
      </c>
      <c r="B418" s="30"/>
      <c r="C418" s="30"/>
      <c r="D418" s="30"/>
      <c r="E418" s="30"/>
      <c r="F418" s="30"/>
      <c r="G418" s="30"/>
      <c r="H418" s="42"/>
      <c r="I418" s="42"/>
      <c r="J418" s="42"/>
      <c r="K418" s="30"/>
      <c r="L418" s="42"/>
      <c r="M418" s="42"/>
      <c r="N418" s="42"/>
      <c r="O418" s="42"/>
      <c r="P418" s="42"/>
      <c r="Q418" s="42"/>
      <c r="R418" s="42"/>
      <c r="S418" s="43"/>
    </row>
    <row r="419" s="54" customFormat="true" ht="24.6" hidden="false" customHeight="false" outlineLevel="0" collapsed="false">
      <c r="A419" s="49" t="n">
        <v>288</v>
      </c>
      <c r="B419" s="50" t="s">
        <v>438</v>
      </c>
      <c r="C419" s="51" t="n">
        <v>1960</v>
      </c>
      <c r="D419" s="51" t="n">
        <v>1960</v>
      </c>
      <c r="E419" s="51" t="s">
        <v>39</v>
      </c>
      <c r="F419" s="86" t="n">
        <v>2</v>
      </c>
      <c r="G419" s="86" t="n">
        <v>1</v>
      </c>
      <c r="H419" s="87" t="n">
        <v>503.3</v>
      </c>
      <c r="I419" s="87" t="n">
        <v>503.3</v>
      </c>
      <c r="J419" s="87" t="n">
        <v>366.1</v>
      </c>
      <c r="K419" s="86" t="n">
        <v>14</v>
      </c>
      <c r="L419" s="87" t="n">
        <v>161044.72</v>
      </c>
      <c r="M419" s="248" t="n">
        <v>0</v>
      </c>
      <c r="N419" s="248" t="n">
        <v>0</v>
      </c>
      <c r="O419" s="248" t="n">
        <v>0</v>
      </c>
      <c r="P419" s="87" t="n">
        <v>161044.72</v>
      </c>
      <c r="Q419" s="87" t="n">
        <v>319.98</v>
      </c>
      <c r="R419" s="87" t="n">
        <v>8211</v>
      </c>
      <c r="S419" s="88" t="n">
        <v>42369</v>
      </c>
    </row>
    <row r="420" s="54" customFormat="true" ht="24.6" hidden="false" customHeight="false" outlineLevel="0" collapsed="false">
      <c r="A420" s="49" t="n">
        <v>289</v>
      </c>
      <c r="B420" s="50" t="s">
        <v>439</v>
      </c>
      <c r="C420" s="51" t="n">
        <v>1975</v>
      </c>
      <c r="D420" s="51" t="n">
        <v>1975</v>
      </c>
      <c r="E420" s="51" t="s">
        <v>39</v>
      </c>
      <c r="F420" s="86" t="n">
        <v>2</v>
      </c>
      <c r="G420" s="86" t="n">
        <v>1</v>
      </c>
      <c r="H420" s="87" t="n">
        <v>1652.6</v>
      </c>
      <c r="I420" s="87" t="n">
        <v>1652.6</v>
      </c>
      <c r="J420" s="87" t="n">
        <v>943.6</v>
      </c>
      <c r="K420" s="86" t="n">
        <v>68</v>
      </c>
      <c r="L420" s="87" t="n">
        <v>112683.76</v>
      </c>
      <c r="M420" s="248" t="n">
        <v>0</v>
      </c>
      <c r="N420" s="248" t="n">
        <v>0</v>
      </c>
      <c r="O420" s="248" t="n">
        <v>0</v>
      </c>
      <c r="P420" s="87" t="n">
        <v>112683.76</v>
      </c>
      <c r="Q420" s="87" t="n">
        <v>68.19</v>
      </c>
      <c r="R420" s="87" t="n">
        <v>8211</v>
      </c>
      <c r="S420" s="88" t="n">
        <v>42369</v>
      </c>
    </row>
    <row r="421" customFormat="false" ht="14.4" hidden="false" customHeight="false" outlineLevel="0" collapsed="false">
      <c r="A421" s="55" t="s">
        <v>440</v>
      </c>
      <c r="B421" s="30"/>
      <c r="C421" s="30"/>
      <c r="D421" s="30"/>
      <c r="E421" s="30"/>
      <c r="F421" s="30"/>
      <c r="G421" s="30"/>
      <c r="H421" s="42" t="n">
        <f aca="false">SUM(H419:H420)</f>
        <v>2155.9</v>
      </c>
      <c r="I421" s="42" t="n">
        <f aca="false">SUM(I419:I420)</f>
        <v>2155.9</v>
      </c>
      <c r="J421" s="42" t="n">
        <f aca="false">SUM(J419:J420)</f>
        <v>1309.7</v>
      </c>
      <c r="K421" s="92" t="n">
        <f aca="false">SUM(K419:K420)</f>
        <v>82</v>
      </c>
      <c r="L421" s="42" t="n">
        <f aca="false">SUM(L419:L420)</f>
        <v>273728.48</v>
      </c>
      <c r="M421" s="248" t="n">
        <v>0</v>
      </c>
      <c r="N421" s="248" t="n">
        <v>0</v>
      </c>
      <c r="O421" s="248" t="n">
        <v>0</v>
      </c>
      <c r="P421" s="42" t="n">
        <f aca="false">SUM(P419:P420)</f>
        <v>273728.48</v>
      </c>
      <c r="Q421" s="42"/>
      <c r="R421" s="42"/>
      <c r="S421" s="43"/>
    </row>
    <row r="422" customFormat="false" ht="14.4" hidden="false" customHeight="false" outlineLevel="0" collapsed="false">
      <c r="A422" s="55" t="s">
        <v>441</v>
      </c>
      <c r="B422" s="30"/>
      <c r="C422" s="30"/>
      <c r="D422" s="30"/>
      <c r="E422" s="30"/>
      <c r="F422" s="30"/>
      <c r="G422" s="30"/>
      <c r="H422" s="42"/>
      <c r="I422" s="42"/>
      <c r="J422" s="42"/>
      <c r="K422" s="92"/>
      <c r="L422" s="42"/>
      <c r="M422" s="42"/>
      <c r="N422" s="42"/>
      <c r="O422" s="42"/>
      <c r="P422" s="42"/>
      <c r="Q422" s="42"/>
      <c r="R422" s="42"/>
      <c r="S422" s="43"/>
    </row>
    <row r="423" customFormat="false" ht="24.6" hidden="false" customHeight="false" outlineLevel="0" collapsed="false">
      <c r="A423" s="44" t="n">
        <v>290</v>
      </c>
      <c r="B423" s="45" t="s">
        <v>442</v>
      </c>
      <c r="C423" s="46" t="n">
        <v>1962</v>
      </c>
      <c r="D423" s="46" t="n">
        <v>1962</v>
      </c>
      <c r="E423" s="46" t="s">
        <v>39</v>
      </c>
      <c r="F423" s="94" t="n">
        <v>2</v>
      </c>
      <c r="G423" s="94" t="n">
        <v>2</v>
      </c>
      <c r="H423" s="95" t="n">
        <v>316</v>
      </c>
      <c r="I423" s="95" t="n">
        <v>304.1</v>
      </c>
      <c r="J423" s="95" t="n">
        <v>279.7</v>
      </c>
      <c r="K423" s="94" t="n">
        <v>11</v>
      </c>
      <c r="L423" s="95" t="n">
        <v>1156275.08</v>
      </c>
      <c r="M423" s="248" t="n">
        <v>0</v>
      </c>
      <c r="N423" s="248" t="n">
        <v>0</v>
      </c>
      <c r="O423" s="248" t="n">
        <v>0</v>
      </c>
      <c r="P423" s="95" t="n">
        <v>1156275.08</v>
      </c>
      <c r="Q423" s="95" t="n">
        <v>3659.1</v>
      </c>
      <c r="R423" s="95" t="n">
        <v>8211</v>
      </c>
      <c r="S423" s="96" t="n">
        <v>42369</v>
      </c>
    </row>
    <row r="424" customFormat="false" ht="24.6" hidden="false" customHeight="false" outlineLevel="0" collapsed="false">
      <c r="A424" s="44" t="n">
        <v>291</v>
      </c>
      <c r="B424" s="45" t="s">
        <v>443</v>
      </c>
      <c r="C424" s="46" t="n">
        <v>1960</v>
      </c>
      <c r="D424" s="46" t="n">
        <v>1960</v>
      </c>
      <c r="E424" s="46" t="s">
        <v>39</v>
      </c>
      <c r="F424" s="94" t="n">
        <v>2</v>
      </c>
      <c r="G424" s="94" t="n">
        <v>4</v>
      </c>
      <c r="H424" s="95" t="n">
        <v>650</v>
      </c>
      <c r="I424" s="95" t="n">
        <v>410.8</v>
      </c>
      <c r="J424" s="95" t="n">
        <v>410.8</v>
      </c>
      <c r="K424" s="94" t="n">
        <v>12</v>
      </c>
      <c r="L424" s="95" t="n">
        <v>442111.78</v>
      </c>
      <c r="M424" s="248" t="n">
        <v>0</v>
      </c>
      <c r="N424" s="248" t="n">
        <v>0</v>
      </c>
      <c r="O424" s="248" t="n">
        <v>0</v>
      </c>
      <c r="P424" s="95" t="n">
        <v>442111.78</v>
      </c>
      <c r="Q424" s="95" t="n">
        <v>680.17</v>
      </c>
      <c r="R424" s="95" t="n">
        <v>8211</v>
      </c>
      <c r="S424" s="96" t="n">
        <v>42369</v>
      </c>
    </row>
    <row r="425" customFormat="false" ht="24.6" hidden="false" customHeight="false" outlineLevel="0" collapsed="false">
      <c r="A425" s="44" t="n">
        <v>292</v>
      </c>
      <c r="B425" s="45" t="s">
        <v>444</v>
      </c>
      <c r="C425" s="46" t="n">
        <v>1962</v>
      </c>
      <c r="D425" s="46" t="n">
        <v>1962</v>
      </c>
      <c r="E425" s="46" t="s">
        <v>39</v>
      </c>
      <c r="F425" s="94" t="n">
        <v>2</v>
      </c>
      <c r="G425" s="94" t="n">
        <v>2</v>
      </c>
      <c r="H425" s="95" t="n">
        <v>301.1</v>
      </c>
      <c r="I425" s="95" t="n">
        <v>285.6</v>
      </c>
      <c r="J425" s="95" t="n">
        <v>285.6</v>
      </c>
      <c r="K425" s="94" t="n">
        <v>11</v>
      </c>
      <c r="L425" s="95" t="n">
        <v>1095753.6</v>
      </c>
      <c r="M425" s="248" t="n">
        <v>0</v>
      </c>
      <c r="N425" s="248" t="n">
        <v>0</v>
      </c>
      <c r="O425" s="248" t="n">
        <v>0</v>
      </c>
      <c r="P425" s="95" t="n">
        <v>1095753.6</v>
      </c>
      <c r="Q425" s="95" t="n">
        <v>3639.17</v>
      </c>
      <c r="R425" s="95" t="n">
        <v>8211</v>
      </c>
      <c r="S425" s="96" t="n">
        <v>42369</v>
      </c>
    </row>
    <row r="426" customFormat="false" ht="24.6" hidden="false" customHeight="false" outlineLevel="0" collapsed="false">
      <c r="A426" s="44" t="n">
        <v>293</v>
      </c>
      <c r="B426" s="45" t="s">
        <v>445</v>
      </c>
      <c r="C426" s="46" t="n">
        <v>1962</v>
      </c>
      <c r="D426" s="46" t="n">
        <v>1962</v>
      </c>
      <c r="E426" s="46" t="s">
        <v>39</v>
      </c>
      <c r="F426" s="94" t="n">
        <v>2</v>
      </c>
      <c r="G426" s="94" t="n">
        <v>1</v>
      </c>
      <c r="H426" s="95" t="n">
        <v>286</v>
      </c>
      <c r="I426" s="95" t="n">
        <v>269.8</v>
      </c>
      <c r="J426" s="95" t="n">
        <v>269.8</v>
      </c>
      <c r="K426" s="94" t="n">
        <v>11</v>
      </c>
      <c r="L426" s="95" t="n">
        <v>724832.18</v>
      </c>
      <c r="M426" s="248" t="n">
        <v>0</v>
      </c>
      <c r="N426" s="248" t="n">
        <v>0</v>
      </c>
      <c r="O426" s="248" t="n">
        <v>0</v>
      </c>
      <c r="P426" s="95" t="n">
        <v>724832.18</v>
      </c>
      <c r="Q426" s="95" t="n">
        <v>2534.38</v>
      </c>
      <c r="R426" s="95" t="n">
        <v>8211</v>
      </c>
      <c r="S426" s="96" t="n">
        <v>42369</v>
      </c>
    </row>
    <row r="427" customFormat="false" ht="14.4" hidden="false" customHeight="false" outlineLevel="0" collapsed="false">
      <c r="A427" s="55" t="s">
        <v>446</v>
      </c>
      <c r="B427" s="30"/>
      <c r="C427" s="30"/>
      <c r="D427" s="30"/>
      <c r="E427" s="30"/>
      <c r="F427" s="30"/>
      <c r="G427" s="30"/>
      <c r="H427" s="42" t="n">
        <f aca="false">SUM(H423:H426)</f>
        <v>1553.1</v>
      </c>
      <c r="I427" s="42" t="n">
        <f aca="false">SUM(I423:I426)</f>
        <v>1270.3</v>
      </c>
      <c r="J427" s="42" t="n">
        <f aca="false">SUM(J423:J426)</f>
        <v>1245.9</v>
      </c>
      <c r="K427" s="92" t="n">
        <f aca="false">SUM(K423:K426)</f>
        <v>45</v>
      </c>
      <c r="L427" s="42" t="n">
        <f aca="false">SUM(L423:L426)</f>
        <v>3418972.64</v>
      </c>
      <c r="M427" s="248" t="n">
        <v>0</v>
      </c>
      <c r="N427" s="248" t="n">
        <v>0</v>
      </c>
      <c r="O427" s="248" t="n">
        <v>0</v>
      </c>
      <c r="P427" s="42" t="n">
        <f aca="false">SUM(P423:P426)</f>
        <v>3418972.64</v>
      </c>
      <c r="Q427" s="42"/>
      <c r="R427" s="42"/>
      <c r="S427" s="43"/>
    </row>
    <row r="428" customFormat="false" ht="14.4" hidden="false" customHeight="false" outlineLevel="0" collapsed="false">
      <c r="A428" s="55" t="s">
        <v>447</v>
      </c>
      <c r="B428" s="30"/>
      <c r="C428" s="30"/>
      <c r="D428" s="30"/>
      <c r="E428" s="30"/>
      <c r="F428" s="30"/>
      <c r="G428" s="30"/>
      <c r="H428" s="42"/>
      <c r="I428" s="42"/>
      <c r="J428" s="42"/>
      <c r="K428" s="30"/>
      <c r="L428" s="42"/>
      <c r="M428" s="42"/>
      <c r="N428" s="42"/>
      <c r="O428" s="42"/>
      <c r="P428" s="42"/>
      <c r="Q428" s="42"/>
      <c r="R428" s="42"/>
      <c r="S428" s="43"/>
    </row>
    <row r="429" s="54" customFormat="true" ht="24.6" hidden="false" customHeight="false" outlineLevel="0" collapsed="false">
      <c r="A429" s="49" t="n">
        <v>294</v>
      </c>
      <c r="B429" s="50" t="s">
        <v>448</v>
      </c>
      <c r="C429" s="51" t="n">
        <v>1972</v>
      </c>
      <c r="D429" s="51" t="n">
        <v>1972</v>
      </c>
      <c r="E429" s="51" t="s">
        <v>39</v>
      </c>
      <c r="F429" s="86" t="n">
        <v>2</v>
      </c>
      <c r="G429" s="86" t="n">
        <v>1</v>
      </c>
      <c r="H429" s="87" t="n">
        <v>491</v>
      </c>
      <c r="I429" s="87" t="n">
        <v>360.7</v>
      </c>
      <c r="J429" s="87" t="n">
        <v>274.3</v>
      </c>
      <c r="K429" s="86" t="n">
        <v>16</v>
      </c>
      <c r="L429" s="87" t="n">
        <v>68218.44</v>
      </c>
      <c r="M429" s="248" t="n">
        <v>0</v>
      </c>
      <c r="N429" s="248" t="n">
        <v>0</v>
      </c>
      <c r="O429" s="248" t="n">
        <v>0</v>
      </c>
      <c r="P429" s="87" t="n">
        <v>68218.44</v>
      </c>
      <c r="Q429" s="87" t="n">
        <v>138.94</v>
      </c>
      <c r="R429" s="87" t="n">
        <v>8211</v>
      </c>
      <c r="S429" s="88" t="n">
        <v>42369</v>
      </c>
    </row>
    <row r="430" s="54" customFormat="true" ht="14.4" hidden="false" customHeight="false" outlineLevel="0" collapsed="false">
      <c r="A430" s="49" t="n">
        <v>295</v>
      </c>
      <c r="B430" s="50" t="s">
        <v>449</v>
      </c>
      <c r="C430" s="51" t="n">
        <v>1970</v>
      </c>
      <c r="D430" s="51" t="n">
        <v>1970</v>
      </c>
      <c r="E430" s="51" t="s">
        <v>70</v>
      </c>
      <c r="F430" s="86" t="n">
        <v>3</v>
      </c>
      <c r="G430" s="86" t="n">
        <v>2</v>
      </c>
      <c r="H430" s="87" t="n">
        <v>849.7</v>
      </c>
      <c r="I430" s="87" t="n">
        <v>783.1</v>
      </c>
      <c r="J430" s="87" t="n">
        <v>783.1</v>
      </c>
      <c r="K430" s="86" t="n">
        <v>18</v>
      </c>
      <c r="L430" s="87" t="n">
        <v>1870821.85</v>
      </c>
      <c r="M430" s="248" t="n">
        <v>0</v>
      </c>
      <c r="N430" s="248" t="n">
        <v>0</v>
      </c>
      <c r="O430" s="248" t="n">
        <v>0</v>
      </c>
      <c r="P430" s="87" t="n">
        <v>1870821.85</v>
      </c>
      <c r="Q430" s="87" t="n">
        <v>2201.74</v>
      </c>
      <c r="R430" s="87" t="n">
        <v>8211</v>
      </c>
      <c r="S430" s="88" t="n">
        <v>42369</v>
      </c>
    </row>
    <row r="431" customFormat="false" ht="14.4" hidden="false" customHeight="false" outlineLevel="0" collapsed="false">
      <c r="A431" s="55" t="s">
        <v>450</v>
      </c>
      <c r="B431" s="30"/>
      <c r="C431" s="30"/>
      <c r="D431" s="30"/>
      <c r="E431" s="30"/>
      <c r="F431" s="30"/>
      <c r="G431" s="30"/>
      <c r="H431" s="42" t="n">
        <f aca="false">SUM(H429:H430)</f>
        <v>1340.7</v>
      </c>
      <c r="I431" s="42" t="n">
        <f aca="false">SUM(I429:I430)</f>
        <v>1143.8</v>
      </c>
      <c r="J431" s="42" t="n">
        <f aca="false">SUM(J429:J430)</f>
        <v>1057.4</v>
      </c>
      <c r="K431" s="92" t="n">
        <f aca="false">SUM(K429:K430)</f>
        <v>34</v>
      </c>
      <c r="L431" s="42" t="n">
        <f aca="false">SUM(L429:L430)</f>
        <v>1939040.29</v>
      </c>
      <c r="M431" s="248" t="n">
        <v>0</v>
      </c>
      <c r="N431" s="248" t="n">
        <v>0</v>
      </c>
      <c r="O431" s="248" t="n">
        <v>0</v>
      </c>
      <c r="P431" s="42" t="n">
        <f aca="false">SUM(P429:P430)</f>
        <v>1939040.29</v>
      </c>
      <c r="Q431" s="42"/>
      <c r="R431" s="42"/>
      <c r="S431" s="43"/>
    </row>
    <row r="432" customFormat="false" ht="14.4" hidden="false" customHeight="false" outlineLevel="0" collapsed="false">
      <c r="A432" s="266" t="s">
        <v>451</v>
      </c>
      <c r="B432" s="29"/>
      <c r="C432" s="30"/>
      <c r="D432" s="30"/>
      <c r="E432" s="30"/>
      <c r="F432" s="30"/>
      <c r="G432" s="30"/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</row>
    <row r="433" s="54" customFormat="true" ht="24.6" hidden="false" customHeight="false" outlineLevel="0" collapsed="false">
      <c r="A433" s="49" t="n">
        <v>296</v>
      </c>
      <c r="B433" s="50" t="s">
        <v>452</v>
      </c>
      <c r="C433" s="51" t="n">
        <v>1961</v>
      </c>
      <c r="D433" s="51" t="n">
        <v>1961</v>
      </c>
      <c r="E433" s="51" t="s">
        <v>39</v>
      </c>
      <c r="F433" s="86" t="n">
        <v>3</v>
      </c>
      <c r="G433" s="86" t="n">
        <v>2</v>
      </c>
      <c r="H433" s="87" t="n">
        <v>1985.3</v>
      </c>
      <c r="I433" s="87" t="n">
        <v>1821.5</v>
      </c>
      <c r="J433" s="87" t="n">
        <v>1821.5</v>
      </c>
      <c r="K433" s="86" t="n">
        <v>67</v>
      </c>
      <c r="L433" s="87" t="n">
        <v>5331642.16</v>
      </c>
      <c r="M433" s="248" t="n">
        <v>0</v>
      </c>
      <c r="N433" s="248" t="n">
        <v>0</v>
      </c>
      <c r="O433" s="248" t="n">
        <v>0</v>
      </c>
      <c r="P433" s="87" t="n">
        <v>5331642.16</v>
      </c>
      <c r="Q433" s="87" t="n">
        <v>2685.56</v>
      </c>
      <c r="R433" s="87" t="n">
        <v>8211</v>
      </c>
      <c r="S433" s="88" t="n">
        <v>42369</v>
      </c>
    </row>
    <row r="434" customFormat="false" ht="14.4" hidden="false" customHeight="false" outlineLevel="0" collapsed="false">
      <c r="A434" s="266" t="s">
        <v>453</v>
      </c>
      <c r="B434" s="28"/>
      <c r="C434" s="30"/>
      <c r="D434" s="30"/>
      <c r="E434" s="30"/>
      <c r="F434" s="30"/>
      <c r="G434" s="30"/>
      <c r="H434" s="42" t="n">
        <f aca="false">SUM(H433:H433)</f>
        <v>1985.3</v>
      </c>
      <c r="I434" s="42" t="n">
        <f aca="false">SUM(I433:I433)</f>
        <v>1821.5</v>
      </c>
      <c r="J434" s="42" t="n">
        <f aca="false">SUM(J433:J433)</f>
        <v>1821.5</v>
      </c>
      <c r="K434" s="92" t="n">
        <f aca="false">SUM(K433:K433)</f>
        <v>67</v>
      </c>
      <c r="L434" s="42" t="n">
        <f aca="false">SUM(L433:L433)</f>
        <v>5331642.16</v>
      </c>
      <c r="M434" s="248" t="n">
        <v>0</v>
      </c>
      <c r="N434" s="248" t="n">
        <v>0</v>
      </c>
      <c r="O434" s="248" t="n">
        <v>0</v>
      </c>
      <c r="P434" s="42" t="n">
        <f aca="false">SUM(P433:P433)</f>
        <v>5331642.16</v>
      </c>
      <c r="Q434" s="42"/>
      <c r="R434" s="42"/>
      <c r="S434" s="43"/>
    </row>
    <row r="435" customFormat="false" ht="14.4" hidden="false" customHeight="false" outlineLevel="0" collapsed="false">
      <c r="A435" s="266" t="s">
        <v>454</v>
      </c>
      <c r="B435" s="28"/>
      <c r="C435" s="30"/>
      <c r="D435" s="30"/>
      <c r="E435" s="30"/>
      <c r="F435" s="30"/>
      <c r="G435" s="30"/>
      <c r="H435" s="30"/>
      <c r="I435" s="30"/>
      <c r="J435" s="30"/>
      <c r="K435" s="103"/>
      <c r="L435" s="30"/>
      <c r="M435" s="30"/>
      <c r="N435" s="30"/>
      <c r="O435" s="30"/>
      <c r="P435" s="30"/>
      <c r="Q435" s="30"/>
      <c r="R435" s="30"/>
      <c r="S435" s="30"/>
    </row>
    <row r="436" s="54" customFormat="true" ht="24.6" hidden="false" customHeight="false" outlineLevel="0" collapsed="false">
      <c r="A436" s="49" t="n">
        <v>297</v>
      </c>
      <c r="B436" s="50" t="s">
        <v>455</v>
      </c>
      <c r="C436" s="51" t="n">
        <v>1967</v>
      </c>
      <c r="D436" s="51" t="n">
        <v>1967</v>
      </c>
      <c r="E436" s="51" t="s">
        <v>39</v>
      </c>
      <c r="F436" s="86" t="n">
        <v>2</v>
      </c>
      <c r="G436" s="86"/>
      <c r="H436" s="87" t="n">
        <v>194.6</v>
      </c>
      <c r="I436" s="87" t="n">
        <v>194.6</v>
      </c>
      <c r="J436" s="87" t="n">
        <v>194.6</v>
      </c>
      <c r="K436" s="104" t="n">
        <v>10</v>
      </c>
      <c r="L436" s="87" t="n">
        <v>24908.38</v>
      </c>
      <c r="M436" s="248" t="n">
        <v>0</v>
      </c>
      <c r="N436" s="248" t="n">
        <v>0</v>
      </c>
      <c r="O436" s="248" t="n">
        <v>0</v>
      </c>
      <c r="P436" s="87" t="n">
        <v>24908.38</v>
      </c>
      <c r="Q436" s="87" t="n">
        <v>128</v>
      </c>
      <c r="R436" s="87" t="n">
        <v>8211</v>
      </c>
      <c r="S436" s="88" t="n">
        <v>42369</v>
      </c>
    </row>
    <row r="437" s="54" customFormat="true" ht="24.6" hidden="false" customHeight="false" outlineLevel="0" collapsed="false">
      <c r="A437" s="49" t="n">
        <v>298</v>
      </c>
      <c r="B437" s="50" t="s">
        <v>456</v>
      </c>
      <c r="C437" s="51" t="n">
        <v>1967</v>
      </c>
      <c r="D437" s="51" t="n">
        <v>1967</v>
      </c>
      <c r="E437" s="51" t="s">
        <v>39</v>
      </c>
      <c r="F437" s="86" t="n">
        <v>2</v>
      </c>
      <c r="G437" s="86"/>
      <c r="H437" s="87" t="n">
        <v>183.7</v>
      </c>
      <c r="I437" s="87" t="n">
        <v>183.7</v>
      </c>
      <c r="J437" s="87" t="n">
        <v>183.7</v>
      </c>
      <c r="K437" s="104" t="n">
        <v>9</v>
      </c>
      <c r="L437" s="87" t="n">
        <v>24908.38</v>
      </c>
      <c r="M437" s="248" t="n">
        <v>0</v>
      </c>
      <c r="N437" s="248" t="n">
        <v>0</v>
      </c>
      <c r="O437" s="248" t="n">
        <v>0</v>
      </c>
      <c r="P437" s="87" t="n">
        <v>24908.38</v>
      </c>
      <c r="Q437" s="87" t="n">
        <v>135.59</v>
      </c>
      <c r="R437" s="87" t="n">
        <v>8211</v>
      </c>
      <c r="S437" s="88" t="n">
        <v>42369</v>
      </c>
    </row>
    <row r="438" customFormat="false" ht="14.4" hidden="false" customHeight="false" outlineLevel="0" collapsed="false">
      <c r="A438" s="266" t="s">
        <v>457</v>
      </c>
      <c r="B438" s="28"/>
      <c r="C438" s="30"/>
      <c r="D438" s="30"/>
      <c r="E438" s="30"/>
      <c r="F438" s="30"/>
      <c r="G438" s="30"/>
      <c r="H438" s="42" t="n">
        <f aca="false">SUM(H436:H437)</f>
        <v>378.3</v>
      </c>
      <c r="I438" s="42" t="n">
        <f aca="false">SUM(I436:I437)</f>
        <v>378.3</v>
      </c>
      <c r="J438" s="42" t="n">
        <f aca="false">SUM(J436:J437)</f>
        <v>378.3</v>
      </c>
      <c r="K438" s="103" t="n">
        <f aca="false">SUM(K436:K437)</f>
        <v>19</v>
      </c>
      <c r="L438" s="42" t="n">
        <f aca="false">SUM(L436:L437)</f>
        <v>49816.76</v>
      </c>
      <c r="M438" s="248" t="n">
        <v>0</v>
      </c>
      <c r="N438" s="248" t="n">
        <v>0</v>
      </c>
      <c r="O438" s="248" t="n">
        <v>0</v>
      </c>
      <c r="P438" s="42" t="n">
        <f aca="false">SUM(P436:P437)</f>
        <v>49816.76</v>
      </c>
      <c r="Q438" s="42"/>
      <c r="R438" s="42"/>
      <c r="S438" s="43"/>
    </row>
    <row r="439" customFormat="false" ht="14.4" hidden="false" customHeight="false" outlineLevel="0" collapsed="false">
      <c r="A439" s="266" t="s">
        <v>458</v>
      </c>
      <c r="B439" s="28"/>
      <c r="C439" s="30"/>
      <c r="D439" s="30"/>
      <c r="E439" s="30"/>
      <c r="F439" s="30"/>
      <c r="G439" s="30"/>
      <c r="H439" s="30"/>
      <c r="I439" s="30"/>
      <c r="J439" s="30"/>
      <c r="K439" s="103"/>
      <c r="L439" s="30"/>
      <c r="M439" s="30"/>
      <c r="N439" s="30"/>
      <c r="O439" s="30"/>
      <c r="P439" s="30"/>
      <c r="Q439" s="30"/>
      <c r="R439" s="30"/>
      <c r="S439" s="30"/>
    </row>
    <row r="440" customFormat="false" ht="24.6" hidden="false" customHeight="false" outlineLevel="0" collapsed="false">
      <c r="A440" s="44" t="n">
        <v>299</v>
      </c>
      <c r="B440" s="45" t="s">
        <v>459</v>
      </c>
      <c r="C440" s="46" t="n">
        <v>1980</v>
      </c>
      <c r="D440" s="46" t="n">
        <v>1980</v>
      </c>
      <c r="E440" s="46" t="s">
        <v>39</v>
      </c>
      <c r="F440" s="94" t="n">
        <v>2</v>
      </c>
      <c r="G440" s="94" t="n">
        <v>2</v>
      </c>
      <c r="H440" s="95" t="n">
        <v>743.4</v>
      </c>
      <c r="I440" s="95" t="n">
        <v>478</v>
      </c>
      <c r="J440" s="95" t="n">
        <v>435.3</v>
      </c>
      <c r="K440" s="105" t="n">
        <v>38</v>
      </c>
      <c r="L440" s="95" t="n">
        <v>7421.99</v>
      </c>
      <c r="M440" s="248" t="n">
        <v>0</v>
      </c>
      <c r="N440" s="248" t="n">
        <v>0</v>
      </c>
      <c r="O440" s="248" t="n">
        <v>0</v>
      </c>
      <c r="P440" s="95" t="n">
        <v>7421.99</v>
      </c>
      <c r="Q440" s="95" t="n">
        <v>9.98</v>
      </c>
      <c r="R440" s="95" t="n">
        <v>8211</v>
      </c>
      <c r="S440" s="96" t="n">
        <v>42369</v>
      </c>
    </row>
    <row r="441" customFormat="false" ht="14.4" hidden="false" customHeight="false" outlineLevel="0" collapsed="false">
      <c r="A441" s="266" t="s">
        <v>460</v>
      </c>
      <c r="B441" s="28"/>
      <c r="C441" s="30"/>
      <c r="D441" s="30"/>
      <c r="E441" s="30"/>
      <c r="F441" s="30"/>
      <c r="G441" s="30"/>
      <c r="H441" s="42" t="n">
        <f aca="false">SUM(H440:H440)</f>
        <v>743.4</v>
      </c>
      <c r="I441" s="42" t="n">
        <f aca="false">SUM(I440:I440)</f>
        <v>478</v>
      </c>
      <c r="J441" s="42" t="n">
        <f aca="false">SUM(J440:J440)</f>
        <v>435.3</v>
      </c>
      <c r="K441" s="92" t="n">
        <f aca="false">SUM(K440:K440)</f>
        <v>38</v>
      </c>
      <c r="L441" s="42" t="n">
        <f aca="false">SUM(L440:L440)</f>
        <v>7421.99</v>
      </c>
      <c r="M441" s="248" t="n">
        <v>0</v>
      </c>
      <c r="N441" s="248" t="n">
        <v>0</v>
      </c>
      <c r="O441" s="248" t="n">
        <v>0</v>
      </c>
      <c r="P441" s="42" t="n">
        <f aca="false">SUM(P440:P440)</f>
        <v>7421.99</v>
      </c>
      <c r="Q441" s="42"/>
      <c r="R441" s="42"/>
      <c r="S441" s="43"/>
    </row>
    <row r="442" customFormat="false" ht="14.4" hidden="false" customHeight="false" outlineLevel="0" collapsed="false">
      <c r="A442" s="266" t="s">
        <v>461</v>
      </c>
      <c r="B442" s="28"/>
      <c r="C442" s="30"/>
      <c r="D442" s="30"/>
      <c r="E442" s="30"/>
      <c r="F442" s="30"/>
      <c r="G442" s="30"/>
      <c r="H442" s="30"/>
      <c r="I442" s="30"/>
      <c r="J442" s="30"/>
      <c r="K442" s="103"/>
      <c r="L442" s="30"/>
      <c r="M442" s="30"/>
      <c r="N442" s="30"/>
      <c r="O442" s="30"/>
      <c r="P442" s="30"/>
      <c r="Q442" s="30"/>
      <c r="R442" s="30"/>
      <c r="S442" s="30"/>
    </row>
    <row r="443" customFormat="false" ht="24.6" hidden="false" customHeight="false" outlineLevel="0" collapsed="false">
      <c r="A443" s="44" t="n">
        <v>300</v>
      </c>
      <c r="B443" s="45" t="s">
        <v>462</v>
      </c>
      <c r="C443" s="46" t="n">
        <v>1967</v>
      </c>
      <c r="D443" s="46" t="n">
        <v>1967</v>
      </c>
      <c r="E443" s="46" t="s">
        <v>39</v>
      </c>
      <c r="F443" s="94" t="n">
        <v>5</v>
      </c>
      <c r="G443" s="94" t="n">
        <v>1</v>
      </c>
      <c r="H443" s="95" t="n">
        <v>1223.3</v>
      </c>
      <c r="I443" s="95" t="n">
        <v>977.2</v>
      </c>
      <c r="J443" s="95" t="n">
        <v>977.2</v>
      </c>
      <c r="K443" s="105" t="n">
        <v>20</v>
      </c>
      <c r="L443" s="95" t="n">
        <v>23774.76</v>
      </c>
      <c r="M443" s="248" t="n">
        <v>0</v>
      </c>
      <c r="N443" s="248" t="n">
        <v>0</v>
      </c>
      <c r="O443" s="248" t="n">
        <v>0</v>
      </c>
      <c r="P443" s="95" t="n">
        <v>23774.76</v>
      </c>
      <c r="Q443" s="95" t="n">
        <v>19.43</v>
      </c>
      <c r="R443" s="95" t="n">
        <v>8211</v>
      </c>
      <c r="S443" s="96" t="n">
        <v>42369</v>
      </c>
    </row>
    <row r="444" customFormat="false" ht="14.4" hidden="false" customHeight="false" outlineLevel="0" collapsed="false">
      <c r="A444" s="266" t="s">
        <v>463</v>
      </c>
      <c r="B444" s="28"/>
      <c r="C444" s="30"/>
      <c r="D444" s="30"/>
      <c r="E444" s="30"/>
      <c r="F444" s="30"/>
      <c r="G444" s="30"/>
      <c r="H444" s="42" t="n">
        <f aca="false">H443</f>
        <v>1223.3</v>
      </c>
      <c r="I444" s="42" t="n">
        <f aca="false">I443</f>
        <v>977.2</v>
      </c>
      <c r="J444" s="42" t="n">
        <f aca="false">J443</f>
        <v>977.2</v>
      </c>
      <c r="K444" s="103" t="n">
        <f aca="false">K443</f>
        <v>20</v>
      </c>
      <c r="L444" s="42" t="n">
        <f aca="false">L443</f>
        <v>23774.76</v>
      </c>
      <c r="M444" s="248" t="n">
        <v>0</v>
      </c>
      <c r="N444" s="248" t="n">
        <v>0</v>
      </c>
      <c r="O444" s="248" t="n">
        <v>0</v>
      </c>
      <c r="P444" s="42" t="n">
        <f aca="false">P443</f>
        <v>23774.76</v>
      </c>
      <c r="Q444" s="42"/>
      <c r="R444" s="42"/>
      <c r="S444" s="43"/>
    </row>
    <row r="445" customFormat="false" ht="14.4" hidden="false" customHeight="false" outlineLevel="0" collapsed="false">
      <c r="A445" s="269" t="s">
        <v>108</v>
      </c>
      <c r="B445" s="22"/>
      <c r="C445" s="22"/>
      <c r="D445" s="107"/>
      <c r="E445" s="24"/>
      <c r="F445" s="25"/>
      <c r="G445" s="25"/>
      <c r="H445" s="270" t="n">
        <f aca="false">H444+H441+H438+H434+H431+H427+H421+H417+H412+H409+H405+H402+H399+H396+H374+H371+H367+H360+H357+H354+H346+H343+H339+H336+H333+H328+H324+H318+H315+H312+H309+H306+H303+H300+H297+H294+H287+H284+H247+H220+H209+H200+H160+H150+H141+H128+H124+H121+H118+H114+H105+H101+H97+H91</f>
        <v>137757.05</v>
      </c>
      <c r="I445" s="270" t="n">
        <f aca="false">I444+I441+I438+I434+I431+I427+I421+I417+I412+I409+I405+I402+I399+I396+I374+I371+I367+I360+I357+I354+I346+I343+I339+I336+I333+I328+I324+I318+I315+I312+I309+I306+I303+I300+I297+I294+I287+I284+I247+I220+I209+I200+I160+I150+I141+I128+I124+I121+I118+I114+I105+I101+I97+I91</f>
        <v>122905.56</v>
      </c>
      <c r="J445" s="270" t="n">
        <f aca="false">J444+J441+J438+J434+J431+J427+J421+J417+J412+J409+J405+J402+J399+J396+J374+J371+J367+J360+J357+J354+J346+J343+J339+J336+J333+J328+J324+J318+J315+J312+J309+J306+J303+J300+J297+J294+J287+J284+J247+J220+J209+J200+J160+J150+J141+J128+J124+J121+J118+J114+J105+J101+J97+J91</f>
        <v>99548.72</v>
      </c>
      <c r="K445" s="270" t="n">
        <f aca="false">K444+K441+K438+K434+K431+K427+K421+K417+K412+K409+K405+K402+K399+K396+K374+K371+K367+K360+K357+K354+K346+K343+K339+K336+K333+K328+K324+K318+K315+K312+K309+K306+K303+K300+K297+K294+K287+K284+K247+K220+K209+K200+K160+K150+K141+K128+K124+K121+K118+K114+K105+K101+K97+K91</f>
        <v>6494</v>
      </c>
      <c r="L445" s="270" t="n">
        <f aca="false">L444+L441+L438+L434+L431+L427+L421+L417+L412+L409+L405+L402+L399+L396+L374+L371+L367+L360+L357+L354+L346+L343+L339+L336+L333+L328+L324+L318+L315+L312+L309+L306+L303+L300+L297+L294+L287+L284+L247+L220+L209+L200+L160+L150+L141+L128+L124+L121+L118+L114+L105+L101+L97+L91</f>
        <v>330528293.26</v>
      </c>
      <c r="M445" s="270" t="n">
        <f aca="false">M444+M441+M438+M434+M431+M427+M421+M417+M412+M409+M405+M402+M399+M396+M374+M371+M367+M360+M357+M354+M346+M343+M339+M336+M333+M328+M324+M318+M315+M312+M309+M306+M303+M300+M297+M294+M287+M284+M247+M220+M209+M200+M160+M150+M141+M128+M124+M121+M118+M114+M105+M101+M97+M91</f>
        <v>0</v>
      </c>
      <c r="N445" s="270" t="n">
        <f aca="false">N444+N441+N438+N434+N431+N427+N421+N417+N412+N409+N405+N402+N399+N396+N374+N371+N367+N360+N357+N354+N346+N343+N339+N336+N333+N328+N324+N318+N315+N312+N309+N306+N303+N300+N297+N294+N287+N284+N247+N220+N209+N200+N160+N150+N141+N128+N124+N121+N118+N114+N105+N101+N97+N91</f>
        <v>0</v>
      </c>
      <c r="O445" s="270" t="n">
        <f aca="false">O444+O441+O438+O434+O431+O427+O421+O417+O412+O409+O405+O402+O399+O396+O374+O371+O367+O360+O357+O354+O346+O343+O339+O336+O333+O328+O324+O318+O315+O312+O309+O306+O303+O300+O297+O294+O287+O284+O247+O220+O209+O200+O160+O150+O141+O128+O124+O121+O118+O114+O105+O101+O97+O91</f>
        <v>0</v>
      </c>
      <c r="P445" s="270" t="n">
        <f aca="false">P444+P441+P438+P434+P431+P427+P421+P417+P412+P409+P405+P402+P399+P396+P374+P371+P367+P360+P357+P354+P346+P343+P339+P336+P333+P328+P324+P318+P315+P312+P309+P306+P303+P300+P297+P294+P287+P284+P247+P220+P209+P200+P160+P150+P141+P128+P124+P121+P118+P114+P105+P101+P97+P91</f>
        <v>330528293.26</v>
      </c>
      <c r="Q445" s="25"/>
      <c r="R445" s="25"/>
      <c r="S445" s="25"/>
    </row>
    <row r="446" customFormat="false" ht="14.4" hidden="false" customHeight="false" outlineLevel="0" collapsed="false">
      <c r="A446" s="269" t="s">
        <v>973</v>
      </c>
      <c r="B446" s="106"/>
      <c r="C446" s="106"/>
      <c r="D446" s="107"/>
      <c r="E446" s="24"/>
      <c r="F446" s="25"/>
      <c r="G446" s="25"/>
      <c r="H446" s="271"/>
      <c r="I446" s="271"/>
      <c r="J446" s="271"/>
      <c r="K446" s="271"/>
      <c r="L446" s="271"/>
      <c r="M446" s="25"/>
      <c r="N446" s="25"/>
      <c r="O446" s="25"/>
      <c r="P446" s="25"/>
      <c r="Q446" s="25"/>
      <c r="R446" s="25"/>
      <c r="S446" s="25"/>
    </row>
    <row r="447" customFormat="false" ht="14.4" hidden="false" customHeight="false" outlineLevel="0" collapsed="false">
      <c r="A447" s="55" t="s">
        <v>109</v>
      </c>
      <c r="B447" s="30"/>
      <c r="C447" s="30"/>
      <c r="D447" s="30"/>
      <c r="E447" s="30"/>
      <c r="F447" s="30"/>
      <c r="G447" s="30"/>
      <c r="H447" s="42"/>
      <c r="I447" s="42"/>
      <c r="J447" s="42"/>
      <c r="K447" s="30"/>
      <c r="L447" s="42"/>
      <c r="M447" s="42"/>
      <c r="N447" s="42"/>
      <c r="O447" s="42"/>
      <c r="P447" s="42"/>
      <c r="Q447" s="42"/>
      <c r="R447" s="42"/>
      <c r="S447" s="43"/>
    </row>
    <row r="448" s="54" customFormat="true" ht="24" hidden="false" customHeight="false" outlineLevel="0" collapsed="false">
      <c r="A448" s="49" t="n">
        <v>301</v>
      </c>
      <c r="B448" s="261" t="s">
        <v>465</v>
      </c>
      <c r="C448" s="250" t="n">
        <v>1966</v>
      </c>
      <c r="D448" s="250" t="n">
        <v>1966</v>
      </c>
      <c r="E448" s="250" t="s">
        <v>39</v>
      </c>
      <c r="F448" s="263" t="n">
        <v>2</v>
      </c>
      <c r="G448" s="263" t="n">
        <v>2</v>
      </c>
      <c r="H448" s="248" t="n">
        <v>675.1</v>
      </c>
      <c r="I448" s="248" t="n">
        <v>623.1</v>
      </c>
      <c r="J448" s="248" t="n">
        <v>581.1</v>
      </c>
      <c r="K448" s="263" t="n">
        <v>34</v>
      </c>
      <c r="L448" s="248" t="n">
        <v>79909.61</v>
      </c>
      <c r="M448" s="248" t="n">
        <v>0</v>
      </c>
      <c r="N448" s="248" t="n">
        <v>0</v>
      </c>
      <c r="O448" s="248" t="n">
        <v>0</v>
      </c>
      <c r="P448" s="248" t="n">
        <v>79909.61</v>
      </c>
      <c r="Q448" s="248" t="n">
        <v>118.37</v>
      </c>
      <c r="R448" s="248" t="n">
        <v>8211</v>
      </c>
      <c r="S448" s="246" t="n">
        <v>42735</v>
      </c>
    </row>
    <row r="449" s="54" customFormat="true" ht="24" hidden="false" customHeight="false" outlineLevel="0" collapsed="false">
      <c r="A449" s="49" t="n">
        <v>302</v>
      </c>
      <c r="B449" s="261" t="s">
        <v>466</v>
      </c>
      <c r="C449" s="250" t="n">
        <v>1966</v>
      </c>
      <c r="D449" s="250" t="n">
        <v>1966</v>
      </c>
      <c r="E449" s="250" t="s">
        <v>39</v>
      </c>
      <c r="F449" s="263" t="n">
        <v>2</v>
      </c>
      <c r="G449" s="263" t="n">
        <v>2</v>
      </c>
      <c r="H449" s="248" t="n">
        <v>667.2</v>
      </c>
      <c r="I449" s="248" t="n">
        <v>620.8</v>
      </c>
      <c r="J449" s="248" t="n">
        <v>620.8</v>
      </c>
      <c r="K449" s="263" t="n">
        <v>35</v>
      </c>
      <c r="L449" s="248" t="n">
        <v>56134.85</v>
      </c>
      <c r="M449" s="248" t="n">
        <v>0</v>
      </c>
      <c r="N449" s="248" t="n">
        <v>0</v>
      </c>
      <c r="O449" s="248" t="n">
        <v>0</v>
      </c>
      <c r="P449" s="248" t="n">
        <v>56134.85</v>
      </c>
      <c r="Q449" s="248" t="n">
        <v>84.13</v>
      </c>
      <c r="R449" s="248" t="n">
        <v>8211</v>
      </c>
      <c r="S449" s="246" t="n">
        <v>42735</v>
      </c>
    </row>
    <row r="450" s="54" customFormat="true" ht="24" hidden="false" customHeight="false" outlineLevel="0" collapsed="false">
      <c r="A450" s="49" t="n">
        <v>303</v>
      </c>
      <c r="B450" s="261" t="s">
        <v>467</v>
      </c>
      <c r="C450" s="250" t="n">
        <v>1965</v>
      </c>
      <c r="D450" s="250" t="n">
        <v>1965</v>
      </c>
      <c r="E450" s="250" t="s">
        <v>39</v>
      </c>
      <c r="F450" s="263" t="n">
        <v>2</v>
      </c>
      <c r="G450" s="263" t="n">
        <v>1</v>
      </c>
      <c r="H450" s="248" t="n">
        <v>335.3</v>
      </c>
      <c r="I450" s="248" t="n">
        <v>309.4</v>
      </c>
      <c r="J450" s="248" t="n">
        <v>309.4</v>
      </c>
      <c r="K450" s="263" t="n">
        <v>14</v>
      </c>
      <c r="L450" s="248" t="n">
        <v>32360.09</v>
      </c>
      <c r="M450" s="248" t="n">
        <v>0</v>
      </c>
      <c r="N450" s="248" t="n">
        <v>0</v>
      </c>
      <c r="O450" s="248" t="n">
        <v>0</v>
      </c>
      <c r="P450" s="248" t="n">
        <v>32360.09</v>
      </c>
      <c r="Q450" s="248" t="n">
        <v>96.51</v>
      </c>
      <c r="R450" s="248" t="n">
        <v>8211</v>
      </c>
      <c r="S450" s="246" t="n">
        <v>42735</v>
      </c>
    </row>
    <row r="451" s="54" customFormat="true" ht="24" hidden="false" customHeight="false" outlineLevel="0" collapsed="false">
      <c r="A451" s="49" t="n">
        <v>304</v>
      </c>
      <c r="B451" s="261" t="s">
        <v>468</v>
      </c>
      <c r="C451" s="250" t="n">
        <v>1963</v>
      </c>
      <c r="D451" s="250" t="n">
        <v>1963</v>
      </c>
      <c r="E451" s="250" t="s">
        <v>39</v>
      </c>
      <c r="F451" s="263" t="n">
        <v>2</v>
      </c>
      <c r="G451" s="263" t="n">
        <v>1</v>
      </c>
      <c r="H451" s="248" t="n">
        <v>385.47</v>
      </c>
      <c r="I451" s="248" t="n">
        <v>356.47</v>
      </c>
      <c r="J451" s="248" t="n">
        <v>356.47</v>
      </c>
      <c r="K451" s="263" t="n">
        <v>14</v>
      </c>
      <c r="L451" s="248" t="n">
        <v>27076.81</v>
      </c>
      <c r="M451" s="248" t="n">
        <v>0</v>
      </c>
      <c r="N451" s="248" t="n">
        <v>0</v>
      </c>
      <c r="O451" s="248" t="n">
        <v>0</v>
      </c>
      <c r="P451" s="248" t="n">
        <v>27076.81</v>
      </c>
      <c r="Q451" s="248" t="n">
        <v>70.24</v>
      </c>
      <c r="R451" s="248" t="n">
        <v>8211</v>
      </c>
      <c r="S451" s="246" t="n">
        <v>42735</v>
      </c>
    </row>
    <row r="452" s="54" customFormat="true" ht="24" hidden="false" customHeight="false" outlineLevel="0" collapsed="false">
      <c r="A452" s="49" t="n">
        <v>305</v>
      </c>
      <c r="B452" s="261" t="s">
        <v>469</v>
      </c>
      <c r="C452" s="250" t="n">
        <v>1960</v>
      </c>
      <c r="D452" s="250" t="n">
        <v>1960</v>
      </c>
      <c r="E452" s="250" t="s">
        <v>39</v>
      </c>
      <c r="F452" s="263" t="n">
        <v>1</v>
      </c>
      <c r="G452" s="263" t="n">
        <v>1</v>
      </c>
      <c r="H452" s="248" t="n">
        <v>255</v>
      </c>
      <c r="I452" s="248" t="n">
        <v>246.13</v>
      </c>
      <c r="J452" s="248" t="n">
        <v>246.13</v>
      </c>
      <c r="K452" s="263" t="n">
        <v>6</v>
      </c>
      <c r="L452" s="248" t="n">
        <v>768582</v>
      </c>
      <c r="M452" s="248" t="n">
        <v>0</v>
      </c>
      <c r="N452" s="248" t="n">
        <v>0</v>
      </c>
      <c r="O452" s="248" t="n">
        <v>0</v>
      </c>
      <c r="P452" s="248" t="n">
        <v>768582</v>
      </c>
      <c r="Q452" s="248" t="n">
        <v>3014.05</v>
      </c>
      <c r="R452" s="248" t="n">
        <v>8211</v>
      </c>
      <c r="S452" s="246" t="n">
        <v>42735</v>
      </c>
    </row>
    <row r="453" s="54" customFormat="true" ht="24" hidden="false" customHeight="false" outlineLevel="0" collapsed="false">
      <c r="A453" s="49" t="n">
        <v>306</v>
      </c>
      <c r="B453" s="261" t="s">
        <v>470</v>
      </c>
      <c r="C453" s="250" t="n">
        <v>1961</v>
      </c>
      <c r="D453" s="250" t="n">
        <v>1961</v>
      </c>
      <c r="E453" s="250" t="s">
        <v>39</v>
      </c>
      <c r="F453" s="263" t="n">
        <v>2</v>
      </c>
      <c r="G453" s="263" t="n">
        <v>1</v>
      </c>
      <c r="H453" s="248" t="n">
        <v>335.18</v>
      </c>
      <c r="I453" s="248" t="n">
        <v>335.18</v>
      </c>
      <c r="J453" s="248" t="n">
        <v>335.18</v>
      </c>
      <c r="K453" s="263" t="n">
        <v>7</v>
      </c>
      <c r="L453" s="248" t="n">
        <v>410608.45</v>
      </c>
      <c r="M453" s="248" t="n">
        <v>0</v>
      </c>
      <c r="N453" s="248" t="n">
        <v>0</v>
      </c>
      <c r="O453" s="248" t="n">
        <v>0</v>
      </c>
      <c r="P453" s="248" t="n">
        <v>410608.45</v>
      </c>
      <c r="Q453" s="248" t="n">
        <v>1225.04</v>
      </c>
      <c r="R453" s="248" t="n">
        <v>8211</v>
      </c>
      <c r="S453" s="246" t="n">
        <v>42735</v>
      </c>
    </row>
    <row r="454" s="54" customFormat="true" ht="24" hidden="false" customHeight="false" outlineLevel="0" collapsed="false">
      <c r="A454" s="49" t="n">
        <v>307</v>
      </c>
      <c r="B454" s="261" t="s">
        <v>471</v>
      </c>
      <c r="C454" s="250" t="n">
        <v>1965</v>
      </c>
      <c r="D454" s="250" t="n">
        <v>1965</v>
      </c>
      <c r="E454" s="250" t="s">
        <v>39</v>
      </c>
      <c r="F454" s="263" t="n">
        <v>2</v>
      </c>
      <c r="G454" s="263" t="n">
        <v>3</v>
      </c>
      <c r="H454" s="248" t="n">
        <v>562.15</v>
      </c>
      <c r="I454" s="248" t="n">
        <v>494.35</v>
      </c>
      <c r="J454" s="248" t="n">
        <v>494.35</v>
      </c>
      <c r="K454" s="263" t="n">
        <v>16</v>
      </c>
      <c r="L454" s="248" t="n">
        <v>933544.5</v>
      </c>
      <c r="M454" s="248" t="n">
        <v>0</v>
      </c>
      <c r="N454" s="248" t="n">
        <v>0</v>
      </c>
      <c r="O454" s="248" t="n">
        <v>0</v>
      </c>
      <c r="P454" s="248" t="n">
        <v>933544.5</v>
      </c>
      <c r="Q454" s="248" t="n">
        <v>1660.67</v>
      </c>
      <c r="R454" s="248" t="n">
        <v>8211</v>
      </c>
      <c r="S454" s="246" t="n">
        <v>42735</v>
      </c>
    </row>
    <row r="455" s="54" customFormat="true" ht="24" hidden="false" customHeight="false" outlineLevel="0" collapsed="false">
      <c r="A455" s="49" t="n">
        <v>308</v>
      </c>
      <c r="B455" s="261" t="s">
        <v>472</v>
      </c>
      <c r="C455" s="250" t="n">
        <v>1965</v>
      </c>
      <c r="D455" s="250" t="n">
        <v>1965</v>
      </c>
      <c r="E455" s="250" t="s">
        <v>39</v>
      </c>
      <c r="F455" s="263" t="n">
        <v>2</v>
      </c>
      <c r="G455" s="263" t="n">
        <v>1</v>
      </c>
      <c r="H455" s="248" t="n">
        <v>351.9</v>
      </c>
      <c r="I455" s="248" t="n">
        <v>351.9</v>
      </c>
      <c r="J455" s="248" t="n">
        <v>351.9</v>
      </c>
      <c r="K455" s="263" t="n">
        <v>16</v>
      </c>
      <c r="L455" s="248" t="n">
        <v>32360.09</v>
      </c>
      <c r="M455" s="248" t="n">
        <v>0</v>
      </c>
      <c r="N455" s="248" t="n">
        <v>0</v>
      </c>
      <c r="O455" s="248" t="n">
        <v>0</v>
      </c>
      <c r="P455" s="248" t="n">
        <v>32360.09</v>
      </c>
      <c r="Q455" s="248" t="n">
        <v>91.96</v>
      </c>
      <c r="R455" s="248" t="n">
        <v>8211</v>
      </c>
      <c r="S455" s="246" t="n">
        <v>42735</v>
      </c>
    </row>
    <row r="456" s="54" customFormat="true" ht="24" hidden="false" customHeight="false" outlineLevel="0" collapsed="false">
      <c r="A456" s="49" t="n">
        <v>309</v>
      </c>
      <c r="B456" s="261" t="s">
        <v>473</v>
      </c>
      <c r="C456" s="250" t="n">
        <v>1965</v>
      </c>
      <c r="D456" s="250" t="n">
        <v>1965</v>
      </c>
      <c r="E456" s="250" t="s">
        <v>39</v>
      </c>
      <c r="F456" s="263" t="n">
        <v>2</v>
      </c>
      <c r="G456" s="263" t="n">
        <v>1</v>
      </c>
      <c r="H456" s="248" t="n">
        <v>357.2</v>
      </c>
      <c r="I456" s="248" t="n">
        <v>357.2</v>
      </c>
      <c r="J456" s="248" t="n">
        <v>357.2</v>
      </c>
      <c r="K456" s="263" t="n">
        <v>21</v>
      </c>
      <c r="L456" s="248" t="n">
        <v>625614</v>
      </c>
      <c r="M456" s="248" t="n">
        <v>0</v>
      </c>
      <c r="N456" s="248" t="n">
        <v>0</v>
      </c>
      <c r="O456" s="248" t="n">
        <v>0</v>
      </c>
      <c r="P456" s="248" t="n">
        <v>625614</v>
      </c>
      <c r="Q456" s="248" t="n">
        <v>1751.44</v>
      </c>
      <c r="R456" s="248" t="n">
        <v>8211</v>
      </c>
      <c r="S456" s="246" t="n">
        <v>42735</v>
      </c>
    </row>
    <row r="457" customFormat="false" ht="14.4" hidden="false" customHeight="false" outlineLevel="0" collapsed="false">
      <c r="A457" s="55" t="s">
        <v>474</v>
      </c>
      <c r="B457" s="30"/>
      <c r="C457" s="30"/>
      <c r="D457" s="30"/>
      <c r="E457" s="30"/>
      <c r="F457" s="30"/>
      <c r="G457" s="30"/>
      <c r="H457" s="42" t="n">
        <f aca="false">SUM(H448:H456)</f>
        <v>3924.5</v>
      </c>
      <c r="I457" s="42" t="n">
        <f aca="false">SUM(I448:I456)</f>
        <v>3694.53</v>
      </c>
      <c r="J457" s="42" t="n">
        <f aca="false">SUM(J448:J456)</f>
        <v>3652.53</v>
      </c>
      <c r="K457" s="30" t="n">
        <f aca="false">SUM(K448:K456)</f>
        <v>163</v>
      </c>
      <c r="L457" s="42" t="n">
        <f aca="false">SUM(L448:L456)</f>
        <v>2966190.4</v>
      </c>
      <c r="M457" s="42"/>
      <c r="N457" s="42"/>
      <c r="O457" s="42"/>
      <c r="P457" s="42" t="n">
        <f aca="false">SUM(P448:P456)</f>
        <v>2966190.4</v>
      </c>
      <c r="Q457" s="42"/>
      <c r="R457" s="42"/>
      <c r="S457" s="43"/>
    </row>
    <row r="458" customFormat="false" ht="14.4" hidden="false" customHeight="false" outlineLevel="0" collapsed="false">
      <c r="A458" s="266" t="s">
        <v>115</v>
      </c>
      <c r="B458" s="85"/>
      <c r="C458" s="30"/>
      <c r="D458" s="30"/>
      <c r="E458" s="30"/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</row>
    <row r="459" s="54" customFormat="true" ht="24.6" hidden="false" customHeight="false" outlineLevel="0" collapsed="false">
      <c r="A459" s="49" t="n">
        <v>310</v>
      </c>
      <c r="B459" s="50" t="s">
        <v>475</v>
      </c>
      <c r="C459" s="51" t="n">
        <v>1969</v>
      </c>
      <c r="D459" s="51" t="n">
        <v>1969</v>
      </c>
      <c r="E459" s="51" t="s">
        <v>39</v>
      </c>
      <c r="F459" s="86" t="n">
        <v>3</v>
      </c>
      <c r="G459" s="86" t="n">
        <v>3</v>
      </c>
      <c r="H459" s="87" t="n">
        <v>2187.1</v>
      </c>
      <c r="I459" s="87" t="n">
        <v>1499</v>
      </c>
      <c r="J459" s="87" t="n">
        <v>1456.5</v>
      </c>
      <c r="K459" s="86" t="n">
        <v>65</v>
      </c>
      <c r="L459" s="87" t="n">
        <v>23114.35</v>
      </c>
      <c r="M459" s="248" t="n">
        <v>0</v>
      </c>
      <c r="N459" s="248" t="n">
        <v>0</v>
      </c>
      <c r="O459" s="248" t="n">
        <v>0</v>
      </c>
      <c r="P459" s="87" t="n">
        <v>23114.35</v>
      </c>
      <c r="Q459" s="87" t="n">
        <v>10.57</v>
      </c>
      <c r="R459" s="87" t="n">
        <v>8211</v>
      </c>
      <c r="S459" s="88" t="n">
        <v>42735</v>
      </c>
    </row>
    <row r="460" customFormat="false" ht="14.4" hidden="false" customHeight="false" outlineLevel="0" collapsed="false">
      <c r="A460" s="99" t="s">
        <v>120</v>
      </c>
      <c r="B460" s="61"/>
      <c r="C460" s="30"/>
      <c r="D460" s="30"/>
      <c r="E460" s="30"/>
      <c r="F460" s="61"/>
      <c r="G460" s="61"/>
      <c r="H460" s="42" t="n">
        <v>2187.1</v>
      </c>
      <c r="I460" s="42" t="n">
        <v>1499</v>
      </c>
      <c r="J460" s="42" t="n">
        <v>1456.5</v>
      </c>
      <c r="K460" s="61" t="n">
        <v>65</v>
      </c>
      <c r="L460" s="42" t="n">
        <v>23114.35</v>
      </c>
      <c r="M460" s="42"/>
      <c r="N460" s="42"/>
      <c r="O460" s="42"/>
      <c r="P460" s="42" t="n">
        <v>23114.35</v>
      </c>
      <c r="Q460" s="42"/>
      <c r="R460" s="42"/>
      <c r="S460" s="43"/>
    </row>
    <row r="461" customFormat="false" ht="14.4" hidden="false" customHeight="false" outlineLevel="0" collapsed="false">
      <c r="A461" s="100" t="s">
        <v>121</v>
      </c>
      <c r="B461" s="90"/>
      <c r="C461" s="30"/>
      <c r="D461" s="30"/>
      <c r="E461" s="30"/>
      <c r="F461" s="61"/>
      <c r="G461" s="61"/>
      <c r="H461" s="61"/>
      <c r="I461" s="61"/>
      <c r="J461" s="61"/>
      <c r="K461" s="61"/>
      <c r="L461" s="61"/>
      <c r="M461" s="61"/>
      <c r="N461" s="61"/>
      <c r="O461" s="61"/>
      <c r="P461" s="61"/>
      <c r="Q461" s="61"/>
      <c r="R461" s="61"/>
      <c r="S461" s="61"/>
    </row>
    <row r="462" s="54" customFormat="true" ht="14.4" hidden="false" customHeight="false" outlineLevel="0" collapsed="false">
      <c r="A462" s="49" t="n">
        <v>311</v>
      </c>
      <c r="B462" s="50" t="s">
        <v>476</v>
      </c>
      <c r="C462" s="51" t="n">
        <v>1905</v>
      </c>
      <c r="D462" s="51" t="n">
        <v>1905</v>
      </c>
      <c r="E462" s="51" t="s">
        <v>124</v>
      </c>
      <c r="F462" s="86" t="n">
        <v>1</v>
      </c>
      <c r="G462" s="86"/>
      <c r="H462" s="87" t="n">
        <v>320</v>
      </c>
      <c r="I462" s="87" t="n">
        <v>320</v>
      </c>
      <c r="J462" s="87"/>
      <c r="K462" s="86" t="n">
        <v>4</v>
      </c>
      <c r="L462" s="87" t="n">
        <v>29079.68</v>
      </c>
      <c r="M462" s="248" t="n">
        <v>0</v>
      </c>
      <c r="N462" s="248" t="n">
        <v>0</v>
      </c>
      <c r="O462" s="248" t="n">
        <v>0</v>
      </c>
      <c r="P462" s="87" t="n">
        <v>29079.68</v>
      </c>
      <c r="Q462" s="87" t="n">
        <v>90.87</v>
      </c>
      <c r="R462" s="87" t="n">
        <v>8211</v>
      </c>
      <c r="S462" s="88" t="n">
        <v>42735</v>
      </c>
    </row>
    <row r="463" customFormat="false" ht="14.4" hidden="false" customHeight="false" outlineLevel="0" collapsed="false">
      <c r="A463" s="55" t="s">
        <v>125</v>
      </c>
      <c r="B463" s="30"/>
      <c r="C463" s="30"/>
      <c r="D463" s="30"/>
      <c r="E463" s="30"/>
      <c r="F463" s="30"/>
      <c r="G463" s="30"/>
      <c r="H463" s="42" t="n">
        <f aca="false">SUM(H462:H462)</f>
        <v>320</v>
      </c>
      <c r="I463" s="42" t="n">
        <f aca="false">SUM(I462:I462)</f>
        <v>320</v>
      </c>
      <c r="J463" s="42" t="n">
        <f aca="false">SUM(J462:J462)</f>
        <v>0</v>
      </c>
      <c r="K463" s="30" t="n">
        <f aca="false">SUM(K462:K462)</f>
        <v>4</v>
      </c>
      <c r="L463" s="42" t="n">
        <f aca="false">SUM(L462:L462)</f>
        <v>29079.68</v>
      </c>
      <c r="M463" s="42"/>
      <c r="N463" s="42"/>
      <c r="O463" s="42"/>
      <c r="P463" s="42" t="n">
        <f aca="false">SUM(P462:P462)</f>
        <v>29079.68</v>
      </c>
      <c r="Q463" s="42"/>
      <c r="R463" s="42"/>
      <c r="S463" s="43"/>
    </row>
    <row r="464" customFormat="false" ht="14.4" hidden="false" customHeight="false" outlineLevel="0" collapsed="false">
      <c r="A464" s="55" t="s">
        <v>477</v>
      </c>
      <c r="B464" s="30"/>
      <c r="C464" s="30"/>
      <c r="D464" s="30"/>
      <c r="E464" s="30"/>
      <c r="F464" s="30"/>
      <c r="G464" s="30"/>
      <c r="H464" s="42"/>
      <c r="I464" s="42"/>
      <c r="J464" s="42"/>
      <c r="K464" s="30"/>
      <c r="L464" s="42"/>
      <c r="M464" s="42"/>
      <c r="N464" s="42"/>
      <c r="O464" s="42"/>
      <c r="P464" s="42"/>
      <c r="Q464" s="42"/>
      <c r="R464" s="42"/>
      <c r="S464" s="43"/>
    </row>
    <row r="465" customFormat="false" ht="14.4" hidden="false" customHeight="false" outlineLevel="0" collapsed="false">
      <c r="A465" s="44" t="n">
        <v>312</v>
      </c>
      <c r="B465" s="45" t="s">
        <v>478</v>
      </c>
      <c r="C465" s="46" t="n">
        <v>1958</v>
      </c>
      <c r="D465" s="46" t="n">
        <v>1958</v>
      </c>
      <c r="E465" s="46" t="s">
        <v>230</v>
      </c>
      <c r="F465" s="94" t="n">
        <v>1</v>
      </c>
      <c r="G465" s="94"/>
      <c r="H465" s="95" t="n">
        <v>330</v>
      </c>
      <c r="I465" s="95" t="n">
        <v>330</v>
      </c>
      <c r="J465" s="95" t="n">
        <v>330</v>
      </c>
      <c r="K465" s="94" t="n">
        <v>19</v>
      </c>
      <c r="L465" s="95" t="n">
        <v>1165562.05</v>
      </c>
      <c r="M465" s="248" t="n">
        <v>0</v>
      </c>
      <c r="N465" s="248" t="n">
        <v>0</v>
      </c>
      <c r="O465" s="248" t="n">
        <v>0</v>
      </c>
      <c r="P465" s="95" t="n">
        <v>1165562.05</v>
      </c>
      <c r="Q465" s="95" t="n">
        <v>3532.01</v>
      </c>
      <c r="R465" s="95" t="n">
        <v>8211</v>
      </c>
      <c r="S465" s="96" t="n">
        <v>42735</v>
      </c>
    </row>
    <row r="466" customFormat="false" ht="14.4" hidden="false" customHeight="false" outlineLevel="0" collapsed="false">
      <c r="A466" s="44" t="n">
        <v>313</v>
      </c>
      <c r="B466" s="45" t="s">
        <v>479</v>
      </c>
      <c r="C466" s="46" t="n">
        <v>1958</v>
      </c>
      <c r="D466" s="46" t="n">
        <v>1958</v>
      </c>
      <c r="E466" s="46" t="s">
        <v>230</v>
      </c>
      <c r="F466" s="94" t="n">
        <v>1</v>
      </c>
      <c r="G466" s="94"/>
      <c r="H466" s="95" t="n">
        <v>310</v>
      </c>
      <c r="I466" s="95" t="n">
        <v>310</v>
      </c>
      <c r="J466" s="95" t="n">
        <v>310</v>
      </c>
      <c r="K466" s="94" t="n">
        <v>11</v>
      </c>
      <c r="L466" s="95" t="n">
        <v>126321.07</v>
      </c>
      <c r="M466" s="248" t="n">
        <v>0</v>
      </c>
      <c r="N466" s="248" t="n">
        <v>0</v>
      </c>
      <c r="O466" s="248" t="n">
        <v>0</v>
      </c>
      <c r="P466" s="95" t="n">
        <v>126321.07</v>
      </c>
      <c r="Q466" s="95" t="n">
        <v>407.49</v>
      </c>
      <c r="R466" s="95" t="n">
        <v>8211</v>
      </c>
      <c r="S466" s="96" t="n">
        <v>42735</v>
      </c>
    </row>
    <row r="467" customFormat="false" ht="14.4" hidden="false" customHeight="false" outlineLevel="0" collapsed="false">
      <c r="A467" s="55" t="s">
        <v>480</v>
      </c>
      <c r="B467" s="30"/>
      <c r="C467" s="30"/>
      <c r="D467" s="30"/>
      <c r="E467" s="30"/>
      <c r="F467" s="30"/>
      <c r="G467" s="30"/>
      <c r="H467" s="42" t="n">
        <v>640</v>
      </c>
      <c r="I467" s="42" t="n">
        <v>640</v>
      </c>
      <c r="J467" s="42" t="n">
        <v>640</v>
      </c>
      <c r="K467" s="30" t="n">
        <v>30</v>
      </c>
      <c r="L467" s="42" t="n">
        <v>1291883.12</v>
      </c>
      <c r="M467" s="42"/>
      <c r="N467" s="42"/>
      <c r="O467" s="42"/>
      <c r="P467" s="42" t="n">
        <v>1291883.12</v>
      </c>
      <c r="Q467" s="42"/>
      <c r="R467" s="42"/>
      <c r="S467" s="43"/>
    </row>
    <row r="468" customFormat="false" ht="14.4" hidden="false" customHeight="false" outlineLevel="0" collapsed="false">
      <c r="A468" s="55" t="s">
        <v>126</v>
      </c>
      <c r="B468" s="30"/>
      <c r="C468" s="30"/>
      <c r="D468" s="30"/>
      <c r="E468" s="30"/>
      <c r="F468" s="30"/>
      <c r="G468" s="30"/>
      <c r="H468" s="42"/>
      <c r="I468" s="42"/>
      <c r="J468" s="42"/>
      <c r="K468" s="30"/>
      <c r="L468" s="42"/>
      <c r="M468" s="42"/>
      <c r="N468" s="42"/>
      <c r="O468" s="42"/>
      <c r="P468" s="42"/>
      <c r="Q468" s="42"/>
      <c r="R468" s="42"/>
      <c r="S468" s="43"/>
    </row>
    <row r="469" s="54" customFormat="true" ht="24.6" hidden="false" customHeight="false" outlineLevel="0" collapsed="false">
      <c r="A469" s="49" t="n">
        <v>314</v>
      </c>
      <c r="B469" s="50" t="s">
        <v>481</v>
      </c>
      <c r="C469" s="51" t="n">
        <v>1960</v>
      </c>
      <c r="D469" s="51" t="n">
        <v>1960</v>
      </c>
      <c r="E469" s="51" t="s">
        <v>39</v>
      </c>
      <c r="F469" s="86" t="n">
        <v>2</v>
      </c>
      <c r="G469" s="86" t="n">
        <v>1</v>
      </c>
      <c r="H469" s="87" t="n">
        <v>404.5</v>
      </c>
      <c r="I469" s="87" t="n">
        <v>380.4</v>
      </c>
      <c r="J469" s="87" t="n">
        <v>380.4</v>
      </c>
      <c r="K469" s="86" t="n">
        <v>17</v>
      </c>
      <c r="L469" s="87" t="n">
        <v>1403040.48</v>
      </c>
      <c r="M469" s="248" t="n">
        <v>0</v>
      </c>
      <c r="N469" s="248" t="n">
        <v>0</v>
      </c>
      <c r="O469" s="248" t="n">
        <v>0</v>
      </c>
      <c r="P469" s="87" t="n">
        <v>1403040.48</v>
      </c>
      <c r="Q469" s="87" t="n">
        <v>3468.58</v>
      </c>
      <c r="R469" s="87" t="n">
        <v>8211</v>
      </c>
      <c r="S469" s="88" t="n">
        <v>42735</v>
      </c>
    </row>
    <row r="470" s="54" customFormat="true" ht="24.6" hidden="false" customHeight="false" outlineLevel="0" collapsed="false">
      <c r="A470" s="49" t="n">
        <v>315</v>
      </c>
      <c r="B470" s="50" t="s">
        <v>482</v>
      </c>
      <c r="C470" s="51" t="n">
        <v>1966</v>
      </c>
      <c r="D470" s="51" t="n">
        <v>1966</v>
      </c>
      <c r="E470" s="51" t="s">
        <v>39</v>
      </c>
      <c r="F470" s="86" t="n">
        <v>2</v>
      </c>
      <c r="G470" s="86" t="n">
        <v>1</v>
      </c>
      <c r="H470" s="87" t="n">
        <v>206.9</v>
      </c>
      <c r="I470" s="87" t="n">
        <v>185.5</v>
      </c>
      <c r="J470" s="87" t="n">
        <v>139.1</v>
      </c>
      <c r="K470" s="86" t="n">
        <v>10</v>
      </c>
      <c r="L470" s="87" t="n">
        <v>81606.62</v>
      </c>
      <c r="M470" s="248" t="n">
        <v>0</v>
      </c>
      <c r="N470" s="248" t="n">
        <v>0</v>
      </c>
      <c r="O470" s="248" t="n">
        <v>0</v>
      </c>
      <c r="P470" s="87" t="n">
        <v>81606.62</v>
      </c>
      <c r="Q470" s="87" t="n">
        <v>394.43</v>
      </c>
      <c r="R470" s="87" t="n">
        <v>8211</v>
      </c>
      <c r="S470" s="88" t="n">
        <v>42735</v>
      </c>
    </row>
    <row r="471" s="54" customFormat="true" ht="24.6" hidden="false" customHeight="false" outlineLevel="0" collapsed="false">
      <c r="A471" s="49" t="n">
        <v>316</v>
      </c>
      <c r="B471" s="50" t="s">
        <v>483</v>
      </c>
      <c r="C471" s="51" t="n">
        <v>1967</v>
      </c>
      <c r="D471" s="51" t="n">
        <v>1967</v>
      </c>
      <c r="E471" s="51" t="s">
        <v>39</v>
      </c>
      <c r="F471" s="86" t="n">
        <v>2</v>
      </c>
      <c r="G471" s="86" t="n">
        <v>2</v>
      </c>
      <c r="H471" s="87" t="n">
        <v>705.8</v>
      </c>
      <c r="I471" s="87" t="n">
        <v>656.6</v>
      </c>
      <c r="J471" s="87" t="n">
        <v>656.6</v>
      </c>
      <c r="K471" s="86" t="n">
        <v>31</v>
      </c>
      <c r="L471" s="87" t="n">
        <v>29058.04</v>
      </c>
      <c r="M471" s="248" t="n">
        <v>0</v>
      </c>
      <c r="N471" s="248" t="n">
        <v>0</v>
      </c>
      <c r="O471" s="248" t="n">
        <v>0</v>
      </c>
      <c r="P471" s="87" t="n">
        <v>29058.04</v>
      </c>
      <c r="Q471" s="87" t="n">
        <v>41.17</v>
      </c>
      <c r="R471" s="87" t="n">
        <v>8211</v>
      </c>
      <c r="S471" s="88" t="n">
        <v>42735</v>
      </c>
    </row>
    <row r="472" customFormat="false" ht="14.4" hidden="false" customHeight="false" outlineLevel="0" collapsed="false">
      <c r="A472" s="55" t="s">
        <v>129</v>
      </c>
      <c r="B472" s="30"/>
      <c r="C472" s="30"/>
      <c r="D472" s="30"/>
      <c r="E472" s="30"/>
      <c r="F472" s="30"/>
      <c r="G472" s="30"/>
      <c r="H472" s="42" t="n">
        <f aca="false">SUM(H469:H471)</f>
        <v>1317.2</v>
      </c>
      <c r="I472" s="42" t="n">
        <f aca="false">SUM(I469:I471)</f>
        <v>1222.5</v>
      </c>
      <c r="J472" s="42" t="n">
        <f aca="false">SUM(J469:J471)</f>
        <v>1176.1</v>
      </c>
      <c r="K472" s="30" t="n">
        <f aca="false">SUM(K469:K471)</f>
        <v>58</v>
      </c>
      <c r="L472" s="42" t="n">
        <f aca="false">SUM(L469:L471)</f>
        <v>1513705.14</v>
      </c>
      <c r="M472" s="42"/>
      <c r="N472" s="42"/>
      <c r="O472" s="42"/>
      <c r="P472" s="42" t="n">
        <f aca="false">SUM(P469:P471)</f>
        <v>1513705.14</v>
      </c>
      <c r="Q472" s="42"/>
      <c r="R472" s="42"/>
      <c r="S472" s="43"/>
    </row>
    <row r="473" customFormat="false" ht="14.4" hidden="false" customHeight="false" outlineLevel="0" collapsed="false">
      <c r="A473" s="100" t="s">
        <v>130</v>
      </c>
      <c r="B473" s="61"/>
      <c r="C473" s="30"/>
      <c r="D473" s="30"/>
      <c r="E473" s="30"/>
      <c r="F473" s="61"/>
      <c r="G473" s="61"/>
      <c r="H473" s="61"/>
      <c r="I473" s="61"/>
      <c r="J473" s="61"/>
      <c r="K473" s="61"/>
      <c r="L473" s="61"/>
      <c r="M473" s="61"/>
      <c r="N473" s="61"/>
      <c r="O473" s="61"/>
      <c r="P473" s="61"/>
      <c r="Q473" s="61"/>
      <c r="R473" s="61"/>
      <c r="S473" s="61"/>
    </row>
    <row r="474" s="54" customFormat="true" ht="14.4" hidden="false" customHeight="false" outlineLevel="0" collapsed="false">
      <c r="A474" s="49" t="n">
        <v>317</v>
      </c>
      <c r="B474" s="50" t="s">
        <v>484</v>
      </c>
      <c r="C474" s="51" t="n">
        <v>1960</v>
      </c>
      <c r="D474" s="51" t="n">
        <v>1960</v>
      </c>
      <c r="E474" s="51" t="s">
        <v>232</v>
      </c>
      <c r="F474" s="86" t="n">
        <v>2</v>
      </c>
      <c r="G474" s="86" t="n">
        <v>1</v>
      </c>
      <c r="H474" s="87" t="n">
        <v>492.4</v>
      </c>
      <c r="I474" s="87" t="n">
        <v>307.9</v>
      </c>
      <c r="J474" s="87" t="n">
        <v>307.9</v>
      </c>
      <c r="K474" s="86" t="n">
        <v>10</v>
      </c>
      <c r="L474" s="87" t="n">
        <v>1491693.98</v>
      </c>
      <c r="M474" s="248" t="n">
        <v>0</v>
      </c>
      <c r="N474" s="248" t="n">
        <v>0</v>
      </c>
      <c r="O474" s="248" t="n">
        <v>0</v>
      </c>
      <c r="P474" s="87" t="n">
        <v>1491693.98</v>
      </c>
      <c r="Q474" s="87" t="n">
        <v>3029.44</v>
      </c>
      <c r="R474" s="87" t="n">
        <v>8211</v>
      </c>
      <c r="S474" s="88" t="n">
        <v>42735</v>
      </c>
    </row>
    <row r="475" s="54" customFormat="true" ht="24.6" hidden="false" customHeight="false" outlineLevel="0" collapsed="false">
      <c r="A475" s="49" t="n">
        <v>318</v>
      </c>
      <c r="B475" s="50" t="s">
        <v>485</v>
      </c>
      <c r="C475" s="51" t="n">
        <v>1966</v>
      </c>
      <c r="D475" s="51" t="n">
        <v>1966</v>
      </c>
      <c r="E475" s="51" t="s">
        <v>39</v>
      </c>
      <c r="F475" s="86" t="n">
        <v>4</v>
      </c>
      <c r="G475" s="86" t="n">
        <v>4</v>
      </c>
      <c r="H475" s="87" t="n">
        <v>1583.6</v>
      </c>
      <c r="I475" s="87" t="n">
        <v>1101.3</v>
      </c>
      <c r="J475" s="87" t="n">
        <v>1101.3</v>
      </c>
      <c r="K475" s="86" t="n">
        <v>46</v>
      </c>
      <c r="L475" s="87" t="n">
        <v>397879.56</v>
      </c>
      <c r="M475" s="248" t="n">
        <v>0</v>
      </c>
      <c r="N475" s="248" t="n">
        <v>0</v>
      </c>
      <c r="O475" s="248" t="n">
        <v>0</v>
      </c>
      <c r="P475" s="87" t="n">
        <v>397879.56</v>
      </c>
      <c r="Q475" s="87" t="n">
        <v>251.25</v>
      </c>
      <c r="R475" s="87" t="n">
        <v>8211</v>
      </c>
      <c r="S475" s="88" t="n">
        <v>42735</v>
      </c>
    </row>
    <row r="476" s="54" customFormat="true" ht="24.6" hidden="false" customHeight="false" outlineLevel="0" collapsed="false">
      <c r="A476" s="49" t="n">
        <v>319</v>
      </c>
      <c r="B476" s="50" t="s">
        <v>486</v>
      </c>
      <c r="C476" s="51" t="n">
        <v>1963</v>
      </c>
      <c r="D476" s="51" t="n">
        <v>1963</v>
      </c>
      <c r="E476" s="51" t="s">
        <v>39</v>
      </c>
      <c r="F476" s="86" t="n">
        <v>2</v>
      </c>
      <c r="G476" s="86" t="n">
        <v>1</v>
      </c>
      <c r="H476" s="87" t="n">
        <v>339.7</v>
      </c>
      <c r="I476" s="87" t="n">
        <v>319.7</v>
      </c>
      <c r="J476" s="87" t="n">
        <v>319.7</v>
      </c>
      <c r="K476" s="86" t="n">
        <v>18</v>
      </c>
      <c r="L476" s="87" t="n">
        <v>462285</v>
      </c>
      <c r="M476" s="248" t="n">
        <v>0</v>
      </c>
      <c r="N476" s="248" t="n">
        <v>0</v>
      </c>
      <c r="O476" s="248" t="n">
        <v>0</v>
      </c>
      <c r="P476" s="87" t="n">
        <v>462285</v>
      </c>
      <c r="Q476" s="87" t="n">
        <v>1360.86</v>
      </c>
      <c r="R476" s="87" t="n">
        <v>8211</v>
      </c>
      <c r="S476" s="88" t="n">
        <v>42735</v>
      </c>
    </row>
    <row r="477" s="54" customFormat="true" ht="24.6" hidden="false" customHeight="false" outlineLevel="0" collapsed="false">
      <c r="A477" s="49" t="n">
        <v>320</v>
      </c>
      <c r="B477" s="50" t="s">
        <v>487</v>
      </c>
      <c r="C477" s="51" t="n">
        <v>1966</v>
      </c>
      <c r="D477" s="51" t="n">
        <v>1966</v>
      </c>
      <c r="E477" s="51" t="s">
        <v>39</v>
      </c>
      <c r="F477" s="86" t="n">
        <v>4</v>
      </c>
      <c r="G477" s="86" t="n">
        <v>2</v>
      </c>
      <c r="H477" s="87" t="n">
        <v>1728.2</v>
      </c>
      <c r="I477" s="87" t="n">
        <v>1440.6</v>
      </c>
      <c r="J477" s="87" t="n">
        <v>1440.6</v>
      </c>
      <c r="K477" s="86" t="n">
        <v>59</v>
      </c>
      <c r="L477" s="87" t="n">
        <v>2323460.6</v>
      </c>
      <c r="M477" s="248" t="n">
        <v>0</v>
      </c>
      <c r="N477" s="248" t="n">
        <v>0</v>
      </c>
      <c r="O477" s="248" t="n">
        <v>0</v>
      </c>
      <c r="P477" s="87" t="n">
        <v>2323460.6</v>
      </c>
      <c r="Q477" s="87" t="n">
        <v>1344.44</v>
      </c>
      <c r="R477" s="87" t="n">
        <v>8211</v>
      </c>
      <c r="S477" s="88" t="n">
        <v>42735</v>
      </c>
    </row>
    <row r="478" s="54" customFormat="true" ht="24.6" hidden="false" customHeight="false" outlineLevel="0" collapsed="false">
      <c r="A478" s="49" t="n">
        <v>321</v>
      </c>
      <c r="B478" s="50" t="s">
        <v>488</v>
      </c>
      <c r="C478" s="51" t="n">
        <v>1963</v>
      </c>
      <c r="D478" s="51" t="n">
        <v>1963</v>
      </c>
      <c r="E478" s="51" t="s">
        <v>39</v>
      </c>
      <c r="F478" s="86" t="n">
        <v>4</v>
      </c>
      <c r="G478" s="86" t="n">
        <v>2</v>
      </c>
      <c r="H478" s="87" t="n">
        <v>1718.2</v>
      </c>
      <c r="I478" s="87" t="n">
        <v>1455.7</v>
      </c>
      <c r="J478" s="87" t="n">
        <v>1455.7</v>
      </c>
      <c r="K478" s="86" t="n">
        <v>49</v>
      </c>
      <c r="L478" s="87" t="n">
        <v>184486.89</v>
      </c>
      <c r="M478" s="248" t="n">
        <v>0</v>
      </c>
      <c r="N478" s="248" t="n">
        <v>0</v>
      </c>
      <c r="O478" s="248" t="n">
        <v>0</v>
      </c>
      <c r="P478" s="87" t="n">
        <v>184486.89</v>
      </c>
      <c r="Q478" s="87" t="n">
        <v>107.37</v>
      </c>
      <c r="R478" s="87" t="n">
        <v>8211</v>
      </c>
      <c r="S478" s="88" t="n">
        <v>42735</v>
      </c>
    </row>
    <row r="479" s="54" customFormat="true" ht="24.6" hidden="false" customHeight="false" outlineLevel="0" collapsed="false">
      <c r="A479" s="49" t="n">
        <v>322</v>
      </c>
      <c r="B479" s="50" t="s">
        <v>489</v>
      </c>
      <c r="C479" s="51" t="n">
        <v>1961</v>
      </c>
      <c r="D479" s="51" t="n">
        <v>1961</v>
      </c>
      <c r="E479" s="51" t="s">
        <v>39</v>
      </c>
      <c r="F479" s="86" t="n">
        <v>2</v>
      </c>
      <c r="G479" s="86" t="n">
        <v>1</v>
      </c>
      <c r="H479" s="87" t="n">
        <v>895</v>
      </c>
      <c r="I479" s="87" t="n">
        <v>573.2</v>
      </c>
      <c r="J479" s="87" t="n">
        <v>573.2</v>
      </c>
      <c r="K479" s="86" t="n">
        <v>23</v>
      </c>
      <c r="L479" s="87" t="n">
        <v>1375476.88</v>
      </c>
      <c r="M479" s="248" t="n">
        <v>0</v>
      </c>
      <c r="N479" s="248" t="n">
        <v>0</v>
      </c>
      <c r="O479" s="248" t="n">
        <v>0</v>
      </c>
      <c r="P479" s="87" t="n">
        <v>1375476.88</v>
      </c>
      <c r="Q479" s="87" t="n">
        <v>1536.85</v>
      </c>
      <c r="R479" s="87" t="n">
        <v>8211</v>
      </c>
      <c r="S479" s="88" t="n">
        <v>42735</v>
      </c>
    </row>
    <row r="480" s="54" customFormat="true" ht="24.6" hidden="false" customHeight="false" outlineLevel="0" collapsed="false">
      <c r="A480" s="49" t="n">
        <v>323</v>
      </c>
      <c r="B480" s="50" t="s">
        <v>490</v>
      </c>
      <c r="C480" s="51" t="n">
        <v>1964</v>
      </c>
      <c r="D480" s="51" t="n">
        <v>1964</v>
      </c>
      <c r="E480" s="51" t="s">
        <v>39</v>
      </c>
      <c r="F480" s="86" t="n">
        <v>2</v>
      </c>
      <c r="G480" s="86" t="n">
        <v>1</v>
      </c>
      <c r="H480" s="87" t="n">
        <v>371.3</v>
      </c>
      <c r="I480" s="87" t="n">
        <v>347.4</v>
      </c>
      <c r="J480" s="87" t="n">
        <v>347.4</v>
      </c>
      <c r="K480" s="86" t="n">
        <v>16</v>
      </c>
      <c r="L480" s="87" t="n">
        <v>210964.42</v>
      </c>
      <c r="M480" s="248" t="n">
        <v>0</v>
      </c>
      <c r="N480" s="248" t="n">
        <v>0</v>
      </c>
      <c r="O480" s="248" t="n">
        <v>0</v>
      </c>
      <c r="P480" s="87" t="n">
        <v>210964.42</v>
      </c>
      <c r="Q480" s="87" t="n">
        <v>568.18</v>
      </c>
      <c r="R480" s="87" t="n">
        <v>8211</v>
      </c>
      <c r="S480" s="88" t="n">
        <v>42735</v>
      </c>
    </row>
    <row r="481" s="54" customFormat="true" ht="24.6" hidden="false" customHeight="false" outlineLevel="0" collapsed="false">
      <c r="A481" s="49" t="n">
        <v>324</v>
      </c>
      <c r="B481" s="50" t="s">
        <v>491</v>
      </c>
      <c r="C481" s="51" t="n">
        <v>1964</v>
      </c>
      <c r="D481" s="51" t="n">
        <v>1964</v>
      </c>
      <c r="E481" s="51" t="s">
        <v>39</v>
      </c>
      <c r="F481" s="86" t="n">
        <v>2</v>
      </c>
      <c r="G481" s="86" t="n">
        <v>1</v>
      </c>
      <c r="H481" s="87" t="n">
        <v>395.5</v>
      </c>
      <c r="I481" s="87" t="n">
        <v>371.7</v>
      </c>
      <c r="J481" s="87" t="n">
        <v>371.7</v>
      </c>
      <c r="K481" s="86" t="n">
        <v>19</v>
      </c>
      <c r="L481" s="87" t="n">
        <v>842611.11</v>
      </c>
      <c r="M481" s="248" t="n">
        <v>0</v>
      </c>
      <c r="N481" s="248" t="n">
        <v>0</v>
      </c>
      <c r="O481" s="248" t="n">
        <v>0</v>
      </c>
      <c r="P481" s="87" t="n">
        <v>842611.11</v>
      </c>
      <c r="Q481" s="87" t="n">
        <v>2130.5</v>
      </c>
      <c r="R481" s="87" t="n">
        <v>8211</v>
      </c>
      <c r="S481" s="88" t="n">
        <v>42735</v>
      </c>
    </row>
    <row r="482" s="54" customFormat="true" ht="24.6" hidden="false" customHeight="false" outlineLevel="0" collapsed="false">
      <c r="A482" s="49" t="n">
        <v>325</v>
      </c>
      <c r="B482" s="50" t="s">
        <v>492</v>
      </c>
      <c r="C482" s="51" t="n">
        <v>1966</v>
      </c>
      <c r="D482" s="51" t="n">
        <v>1966</v>
      </c>
      <c r="E482" s="51" t="s">
        <v>39</v>
      </c>
      <c r="F482" s="86" t="n">
        <v>2</v>
      </c>
      <c r="G482" s="86" t="n">
        <v>1</v>
      </c>
      <c r="H482" s="87" t="n">
        <v>390</v>
      </c>
      <c r="I482" s="87" t="n">
        <v>350</v>
      </c>
      <c r="J482" s="87" t="n">
        <v>350</v>
      </c>
      <c r="K482" s="86" t="n">
        <v>8</v>
      </c>
      <c r="L482" s="87" t="n">
        <v>620373.55</v>
      </c>
      <c r="M482" s="248" t="n">
        <v>0</v>
      </c>
      <c r="N482" s="248" t="n">
        <v>0</v>
      </c>
      <c r="O482" s="248" t="n">
        <v>0</v>
      </c>
      <c r="P482" s="87" t="n">
        <v>620373.55</v>
      </c>
      <c r="Q482" s="87" t="n">
        <v>1590.7</v>
      </c>
      <c r="R482" s="87" t="n">
        <v>8211</v>
      </c>
      <c r="S482" s="88" t="n">
        <v>42735</v>
      </c>
    </row>
    <row r="483" s="54" customFormat="true" ht="24.6" hidden="false" customHeight="false" outlineLevel="0" collapsed="false">
      <c r="A483" s="49" t="n">
        <v>326</v>
      </c>
      <c r="B483" s="50" t="s">
        <v>493</v>
      </c>
      <c r="C483" s="51" t="n">
        <v>1966</v>
      </c>
      <c r="D483" s="51" t="n">
        <v>1966</v>
      </c>
      <c r="E483" s="51" t="s">
        <v>39</v>
      </c>
      <c r="F483" s="86" t="n">
        <v>2</v>
      </c>
      <c r="G483" s="86" t="n">
        <v>1</v>
      </c>
      <c r="H483" s="87" t="n">
        <v>477</v>
      </c>
      <c r="I483" s="87" t="n">
        <v>363.4</v>
      </c>
      <c r="J483" s="87" t="n">
        <v>321.4</v>
      </c>
      <c r="K483" s="86" t="n">
        <v>12</v>
      </c>
      <c r="L483" s="87" t="n">
        <v>272597.6</v>
      </c>
      <c r="M483" s="248" t="n">
        <v>0</v>
      </c>
      <c r="N483" s="248" t="n">
        <v>0</v>
      </c>
      <c r="O483" s="248" t="n">
        <v>0</v>
      </c>
      <c r="P483" s="87" t="n">
        <v>272597.6</v>
      </c>
      <c r="Q483" s="87" t="n">
        <v>571.48</v>
      </c>
      <c r="R483" s="87" t="n">
        <v>8211</v>
      </c>
      <c r="S483" s="88" t="n">
        <v>42735</v>
      </c>
    </row>
    <row r="484" s="54" customFormat="true" ht="24.6" hidden="false" customHeight="false" outlineLevel="0" collapsed="false">
      <c r="A484" s="49" t="n">
        <v>327</v>
      </c>
      <c r="B484" s="50" t="s">
        <v>494</v>
      </c>
      <c r="C484" s="51" t="n">
        <v>1962</v>
      </c>
      <c r="D484" s="51" t="n">
        <v>1962</v>
      </c>
      <c r="E484" s="51" t="s">
        <v>39</v>
      </c>
      <c r="F484" s="86" t="n">
        <v>2</v>
      </c>
      <c r="G484" s="86" t="n">
        <v>1</v>
      </c>
      <c r="H484" s="87" t="n">
        <v>664.4</v>
      </c>
      <c r="I484" s="87" t="n">
        <v>310</v>
      </c>
      <c r="J484" s="87" t="n">
        <v>275</v>
      </c>
      <c r="K484" s="86" t="n">
        <v>19</v>
      </c>
      <c r="L484" s="87" t="n">
        <v>801643.63</v>
      </c>
      <c r="M484" s="248" t="n">
        <v>0</v>
      </c>
      <c r="N484" s="248" t="n">
        <v>0</v>
      </c>
      <c r="O484" s="248" t="n">
        <v>0</v>
      </c>
      <c r="P484" s="87" t="n">
        <v>801643.63</v>
      </c>
      <c r="Q484" s="87" t="n">
        <v>1206.57</v>
      </c>
      <c r="R484" s="87" t="n">
        <v>8211</v>
      </c>
      <c r="S484" s="88" t="n">
        <v>42735</v>
      </c>
    </row>
    <row r="485" customFormat="false" ht="14.4" hidden="false" customHeight="false" outlineLevel="0" collapsed="false">
      <c r="A485" s="100" t="s">
        <v>138</v>
      </c>
      <c r="B485" s="61"/>
      <c r="C485" s="30"/>
      <c r="D485" s="30"/>
      <c r="E485" s="30"/>
      <c r="F485" s="61"/>
      <c r="G485" s="61"/>
      <c r="H485" s="61" t="n">
        <f aca="false">SUM(H474:H484)</f>
        <v>9055.3</v>
      </c>
      <c r="I485" s="61" t="n">
        <f aca="false">SUM(I474:I484)</f>
        <v>6940.9</v>
      </c>
      <c r="J485" s="61" t="n">
        <f aca="false">SUM(J474:J484)</f>
        <v>6863.9</v>
      </c>
      <c r="K485" s="61" t="n">
        <f aca="false">SUM(K474:K484)</f>
        <v>279</v>
      </c>
      <c r="L485" s="61" t="n">
        <f aca="false">SUM(L474:L484)</f>
        <v>8983473.22</v>
      </c>
      <c r="M485" s="61"/>
      <c r="N485" s="61"/>
      <c r="O485" s="61"/>
      <c r="P485" s="61" t="n">
        <f aca="false">SUM(P474:P484)</f>
        <v>8983473.22</v>
      </c>
      <c r="Q485" s="61"/>
      <c r="R485" s="61"/>
      <c r="S485" s="61"/>
    </row>
    <row r="486" customFormat="false" ht="14.4" hidden="false" customHeight="false" outlineLevel="0" collapsed="false">
      <c r="A486" s="100" t="s">
        <v>495</v>
      </c>
      <c r="B486" s="61"/>
      <c r="C486" s="30"/>
      <c r="D486" s="30"/>
      <c r="E486" s="30"/>
      <c r="F486" s="61"/>
      <c r="G486" s="61"/>
      <c r="H486" s="61"/>
      <c r="I486" s="61"/>
      <c r="J486" s="61"/>
      <c r="K486" s="61"/>
      <c r="L486" s="61"/>
      <c r="M486" s="61"/>
      <c r="N486" s="61"/>
      <c r="O486" s="61"/>
      <c r="P486" s="61"/>
      <c r="Q486" s="61"/>
      <c r="R486" s="61"/>
      <c r="S486" s="61"/>
    </row>
    <row r="487" s="54" customFormat="true" ht="24.6" hidden="false" customHeight="false" outlineLevel="0" collapsed="false">
      <c r="A487" s="49" t="n">
        <v>328</v>
      </c>
      <c r="B487" s="50" t="s">
        <v>496</v>
      </c>
      <c r="C487" s="51" t="n">
        <v>1969</v>
      </c>
      <c r="D487" s="51" t="n">
        <v>1969</v>
      </c>
      <c r="E487" s="51" t="s">
        <v>39</v>
      </c>
      <c r="F487" s="86" t="n">
        <v>2</v>
      </c>
      <c r="G487" s="86" t="n">
        <v>2</v>
      </c>
      <c r="H487" s="87" t="n">
        <v>470</v>
      </c>
      <c r="I487" s="87" t="n">
        <v>424</v>
      </c>
      <c r="J487" s="87" t="n">
        <v>424</v>
      </c>
      <c r="K487" s="86" t="n">
        <v>23</v>
      </c>
      <c r="L487" s="87" t="n">
        <v>94508.96</v>
      </c>
      <c r="M487" s="248" t="n">
        <v>0</v>
      </c>
      <c r="N487" s="248" t="n">
        <v>0</v>
      </c>
      <c r="O487" s="248" t="n">
        <v>0</v>
      </c>
      <c r="P487" s="87" t="n">
        <v>94508.96</v>
      </c>
      <c r="Q487" s="87" t="n">
        <v>201.08</v>
      </c>
      <c r="R487" s="87" t="n">
        <v>8211</v>
      </c>
      <c r="S487" s="88" t="n">
        <v>42735</v>
      </c>
    </row>
    <row r="488" customFormat="false" ht="14.4" hidden="false" customHeight="false" outlineLevel="0" collapsed="false">
      <c r="A488" s="99" t="s">
        <v>497</v>
      </c>
      <c r="B488" s="61"/>
      <c r="C488" s="30"/>
      <c r="D488" s="30"/>
      <c r="E488" s="30"/>
      <c r="F488" s="61"/>
      <c r="G488" s="61"/>
      <c r="H488" s="42" t="n">
        <f aca="false">SUM(H487)</f>
        <v>470</v>
      </c>
      <c r="I488" s="42" t="n">
        <f aca="false">SUM(I487)</f>
        <v>424</v>
      </c>
      <c r="J488" s="42" t="n">
        <f aca="false">SUM(J487)</f>
        <v>424</v>
      </c>
      <c r="K488" s="42" t="n">
        <f aca="false">SUM(K487)</f>
        <v>23</v>
      </c>
      <c r="L488" s="42" t="n">
        <f aca="false">SUM(L487)</f>
        <v>94508.96</v>
      </c>
      <c r="M488" s="42"/>
      <c r="N488" s="42"/>
      <c r="O488" s="42"/>
      <c r="P488" s="42" t="n">
        <f aca="false">SUM(P487)</f>
        <v>94508.96</v>
      </c>
      <c r="Q488" s="42"/>
      <c r="R488" s="42"/>
      <c r="S488" s="43"/>
    </row>
    <row r="489" customFormat="false" ht="14.4" hidden="false" customHeight="false" outlineLevel="0" collapsed="false">
      <c r="A489" s="100" t="s">
        <v>498</v>
      </c>
      <c r="B489" s="61"/>
      <c r="C489" s="30"/>
      <c r="D489" s="30"/>
      <c r="E489" s="30"/>
      <c r="F489" s="61"/>
      <c r="G489" s="61"/>
      <c r="H489" s="61"/>
      <c r="I489" s="61"/>
      <c r="J489" s="61"/>
      <c r="K489" s="61"/>
      <c r="L489" s="61"/>
      <c r="M489" s="61"/>
      <c r="N489" s="61"/>
      <c r="O489" s="61"/>
      <c r="P489" s="61"/>
      <c r="Q489" s="61"/>
      <c r="R489" s="61"/>
      <c r="S489" s="61"/>
    </row>
    <row r="490" customFormat="false" ht="24.6" hidden="false" customHeight="false" outlineLevel="0" collapsed="false">
      <c r="A490" s="44" t="n">
        <v>329</v>
      </c>
      <c r="B490" s="45" t="s">
        <v>499</v>
      </c>
      <c r="C490" s="46" t="n">
        <v>1962</v>
      </c>
      <c r="D490" s="46" t="n">
        <v>1962</v>
      </c>
      <c r="E490" s="46" t="s">
        <v>39</v>
      </c>
      <c r="F490" s="94" t="n">
        <v>2</v>
      </c>
      <c r="G490" s="94" t="n">
        <v>2</v>
      </c>
      <c r="H490" s="95" t="n">
        <v>557.1</v>
      </c>
      <c r="I490" s="95" t="n">
        <v>513.7</v>
      </c>
      <c r="J490" s="95" t="n">
        <v>513.7</v>
      </c>
      <c r="K490" s="94" t="n">
        <v>10</v>
      </c>
      <c r="L490" s="95" t="n">
        <v>145708.59</v>
      </c>
      <c r="M490" s="248" t="n">
        <v>0</v>
      </c>
      <c r="N490" s="248" t="n">
        <v>0</v>
      </c>
      <c r="O490" s="248" t="n">
        <v>0</v>
      </c>
      <c r="P490" s="95" t="n">
        <v>145708.59</v>
      </c>
      <c r="Q490" s="95" t="n">
        <v>261.55</v>
      </c>
      <c r="R490" s="95" t="n">
        <v>8211</v>
      </c>
      <c r="S490" s="96" t="n">
        <v>42735</v>
      </c>
    </row>
    <row r="491" customFormat="false" ht="14.4" hidden="false" customHeight="false" outlineLevel="0" collapsed="false">
      <c r="A491" s="99" t="s">
        <v>500</v>
      </c>
      <c r="B491" s="61"/>
      <c r="C491" s="30"/>
      <c r="D491" s="30"/>
      <c r="E491" s="30"/>
      <c r="F491" s="61"/>
      <c r="G491" s="61"/>
      <c r="H491" s="42" t="n">
        <f aca="false">SUM(H490)</f>
        <v>557.1</v>
      </c>
      <c r="I491" s="42" t="n">
        <f aca="false">SUM(I490)</f>
        <v>513.7</v>
      </c>
      <c r="J491" s="42" t="n">
        <f aca="false">SUM(J490)</f>
        <v>513.7</v>
      </c>
      <c r="K491" s="42" t="n">
        <f aca="false">SUM(K490)</f>
        <v>10</v>
      </c>
      <c r="L491" s="42" t="n">
        <f aca="false">SUM(L490)</f>
        <v>145708.59</v>
      </c>
      <c r="M491" s="42"/>
      <c r="N491" s="42"/>
      <c r="O491" s="42"/>
      <c r="P491" s="42" t="n">
        <f aca="false">SUM(P490)</f>
        <v>145708.59</v>
      </c>
      <c r="Q491" s="42"/>
      <c r="R491" s="42"/>
      <c r="S491" s="43"/>
    </row>
    <row r="492" customFormat="false" ht="14.4" hidden="false" customHeight="false" outlineLevel="0" collapsed="false">
      <c r="A492" s="100" t="s">
        <v>501</v>
      </c>
      <c r="B492" s="61"/>
      <c r="C492" s="30"/>
      <c r="D492" s="30"/>
      <c r="E492" s="30"/>
      <c r="F492" s="61"/>
      <c r="G492" s="61"/>
      <c r="H492" s="61"/>
      <c r="I492" s="61"/>
      <c r="J492" s="61"/>
      <c r="K492" s="61"/>
      <c r="L492" s="61"/>
      <c r="M492" s="61"/>
      <c r="N492" s="61"/>
      <c r="O492" s="61"/>
      <c r="P492" s="61"/>
      <c r="Q492" s="61"/>
      <c r="R492" s="61"/>
      <c r="S492" s="61"/>
    </row>
    <row r="493" customFormat="false" ht="24.6" hidden="false" customHeight="false" outlineLevel="0" collapsed="false">
      <c r="A493" s="44" t="n">
        <v>330</v>
      </c>
      <c r="B493" s="45" t="s">
        <v>502</v>
      </c>
      <c r="C493" s="46" t="n">
        <v>1970</v>
      </c>
      <c r="D493" s="46" t="n">
        <v>1970</v>
      </c>
      <c r="E493" s="46" t="s">
        <v>39</v>
      </c>
      <c r="F493" s="94" t="n">
        <v>2</v>
      </c>
      <c r="G493" s="94" t="n">
        <v>2</v>
      </c>
      <c r="H493" s="95" t="n">
        <v>420</v>
      </c>
      <c r="I493" s="95" t="n">
        <v>365</v>
      </c>
      <c r="J493" s="95" t="n">
        <v>365</v>
      </c>
      <c r="K493" s="94" t="n">
        <v>16</v>
      </c>
      <c r="L493" s="95" t="n">
        <v>90874</v>
      </c>
      <c r="M493" s="248" t="n">
        <v>0</v>
      </c>
      <c r="N493" s="248" t="n">
        <v>0</v>
      </c>
      <c r="O493" s="248" t="n">
        <v>0</v>
      </c>
      <c r="P493" s="95" t="n">
        <v>90874</v>
      </c>
      <c r="Q493" s="95" t="n">
        <v>216.37</v>
      </c>
      <c r="R493" s="95" t="n">
        <v>8211</v>
      </c>
      <c r="S493" s="96" t="n">
        <v>42735</v>
      </c>
    </row>
    <row r="494" customFormat="false" ht="14.4" hidden="false" customHeight="false" outlineLevel="0" collapsed="false">
      <c r="A494" s="99" t="s">
        <v>503</v>
      </c>
      <c r="B494" s="61"/>
      <c r="C494" s="30"/>
      <c r="D494" s="30"/>
      <c r="E494" s="30"/>
      <c r="F494" s="61"/>
      <c r="G494" s="61"/>
      <c r="H494" s="42" t="n">
        <f aca="false">SUM(H493)</f>
        <v>420</v>
      </c>
      <c r="I494" s="42" t="n">
        <f aca="false">SUM(I493)</f>
        <v>365</v>
      </c>
      <c r="J494" s="42" t="n">
        <f aca="false">SUM(J493)</f>
        <v>365</v>
      </c>
      <c r="K494" s="42" t="n">
        <f aca="false">SUM(K493)</f>
        <v>16</v>
      </c>
      <c r="L494" s="42" t="n">
        <f aca="false">SUM(L493)</f>
        <v>90874</v>
      </c>
      <c r="M494" s="42"/>
      <c r="N494" s="42"/>
      <c r="O494" s="42"/>
      <c r="P494" s="42" t="n">
        <f aca="false">SUM(P493)</f>
        <v>90874</v>
      </c>
      <c r="Q494" s="42"/>
      <c r="R494" s="42"/>
      <c r="S494" s="43"/>
    </row>
    <row r="495" customFormat="false" ht="14.4" hidden="false" customHeight="false" outlineLevel="0" collapsed="false">
      <c r="A495" s="100" t="s">
        <v>139</v>
      </c>
      <c r="B495" s="61"/>
      <c r="C495" s="30"/>
      <c r="D495" s="30"/>
      <c r="E495" s="30"/>
      <c r="F495" s="61"/>
      <c r="G495" s="61"/>
      <c r="H495" s="61"/>
      <c r="I495" s="61"/>
      <c r="J495" s="61"/>
      <c r="K495" s="61"/>
      <c r="L495" s="61"/>
      <c r="M495" s="61"/>
      <c r="N495" s="61"/>
      <c r="O495" s="61"/>
      <c r="P495" s="61"/>
      <c r="Q495" s="61"/>
      <c r="R495" s="61"/>
      <c r="S495" s="61"/>
    </row>
    <row r="496" customFormat="false" ht="24.6" hidden="false" customHeight="false" outlineLevel="0" collapsed="false">
      <c r="A496" s="44" t="n">
        <v>331</v>
      </c>
      <c r="B496" s="45" t="s">
        <v>504</v>
      </c>
      <c r="C496" s="46" t="n">
        <v>1966</v>
      </c>
      <c r="D496" s="46" t="n">
        <v>1966</v>
      </c>
      <c r="E496" s="46" t="s">
        <v>39</v>
      </c>
      <c r="F496" s="94" t="n">
        <v>2</v>
      </c>
      <c r="G496" s="94" t="n">
        <v>1</v>
      </c>
      <c r="H496" s="95" t="n">
        <v>377.3</v>
      </c>
      <c r="I496" s="95" t="n">
        <v>377.3</v>
      </c>
      <c r="J496" s="95" t="n">
        <v>347.3</v>
      </c>
      <c r="K496" s="94" t="n">
        <v>29</v>
      </c>
      <c r="L496" s="95" t="n">
        <v>54524.4</v>
      </c>
      <c r="M496" s="248" t="n">
        <v>0</v>
      </c>
      <c r="N496" s="248" t="n">
        <v>0</v>
      </c>
      <c r="O496" s="248" t="n">
        <v>0</v>
      </c>
      <c r="P496" s="95" t="n">
        <v>54524.4</v>
      </c>
      <c r="Q496" s="95" t="n">
        <v>144.51</v>
      </c>
      <c r="R496" s="95" t="n">
        <v>8211</v>
      </c>
      <c r="S496" s="96" t="n">
        <v>42735</v>
      </c>
    </row>
    <row r="497" customFormat="false" ht="24.6" hidden="false" customHeight="false" outlineLevel="0" collapsed="false">
      <c r="A497" s="44" t="n">
        <v>332</v>
      </c>
      <c r="B497" s="45" t="s">
        <v>505</v>
      </c>
      <c r="C497" s="46" t="n">
        <v>1966</v>
      </c>
      <c r="D497" s="46" t="n">
        <v>1966</v>
      </c>
      <c r="E497" s="46" t="s">
        <v>39</v>
      </c>
      <c r="F497" s="94" t="n">
        <v>2</v>
      </c>
      <c r="G497" s="94" t="n">
        <v>2</v>
      </c>
      <c r="H497" s="95" t="n">
        <v>405.2</v>
      </c>
      <c r="I497" s="95" t="n">
        <v>345.2</v>
      </c>
      <c r="J497" s="95" t="n">
        <v>345.2</v>
      </c>
      <c r="K497" s="94" t="n">
        <v>15</v>
      </c>
      <c r="L497" s="95" t="n">
        <v>54524.4</v>
      </c>
      <c r="M497" s="248" t="n">
        <v>0</v>
      </c>
      <c r="N497" s="248" t="n">
        <v>0</v>
      </c>
      <c r="O497" s="248" t="n">
        <v>0</v>
      </c>
      <c r="P497" s="95" t="n">
        <v>54524.4</v>
      </c>
      <c r="Q497" s="95" t="n">
        <v>134.56</v>
      </c>
      <c r="R497" s="95" t="n">
        <v>8211</v>
      </c>
      <c r="S497" s="96" t="n">
        <v>42735</v>
      </c>
    </row>
    <row r="498" customFormat="false" ht="24.6" hidden="false" customHeight="false" outlineLevel="0" collapsed="false">
      <c r="A498" s="44" t="n">
        <v>333</v>
      </c>
      <c r="B498" s="45" t="s">
        <v>506</v>
      </c>
      <c r="C498" s="46" t="n">
        <v>1966</v>
      </c>
      <c r="D498" s="46" t="n">
        <v>1966</v>
      </c>
      <c r="E498" s="46" t="s">
        <v>39</v>
      </c>
      <c r="F498" s="94" t="n">
        <v>2</v>
      </c>
      <c r="G498" s="94" t="n">
        <v>1</v>
      </c>
      <c r="H498" s="95" t="n">
        <v>418.5</v>
      </c>
      <c r="I498" s="95" t="n">
        <v>418.5</v>
      </c>
      <c r="J498" s="95" t="n">
        <v>388.5</v>
      </c>
      <c r="K498" s="94" t="n">
        <v>24</v>
      </c>
      <c r="L498" s="95" t="n">
        <v>54524.4</v>
      </c>
      <c r="M498" s="248" t="n">
        <v>0</v>
      </c>
      <c r="N498" s="248" t="n">
        <v>0</v>
      </c>
      <c r="O498" s="248" t="n">
        <v>0</v>
      </c>
      <c r="P498" s="95" t="n">
        <v>54524.4</v>
      </c>
      <c r="Q498" s="95" t="n">
        <v>130.29</v>
      </c>
      <c r="R498" s="95" t="n">
        <v>8211</v>
      </c>
      <c r="S498" s="96" t="n">
        <v>42735</v>
      </c>
    </row>
    <row r="499" customFormat="false" ht="14.4" hidden="false" customHeight="false" outlineLevel="0" collapsed="false">
      <c r="A499" s="55" t="s">
        <v>142</v>
      </c>
      <c r="B499" s="30"/>
      <c r="C499" s="30"/>
      <c r="D499" s="30"/>
      <c r="E499" s="30"/>
      <c r="F499" s="30"/>
      <c r="G499" s="30"/>
      <c r="H499" s="42" t="n">
        <f aca="false">SUM(H496:H498)</f>
        <v>1201</v>
      </c>
      <c r="I499" s="42" t="n">
        <f aca="false">SUM(I496:I498)</f>
        <v>1141</v>
      </c>
      <c r="J499" s="42" t="n">
        <f aca="false">SUM(J496:J498)</f>
        <v>1081</v>
      </c>
      <c r="K499" s="42" t="n">
        <f aca="false">SUM(K496:K498)</f>
        <v>68</v>
      </c>
      <c r="L499" s="42" t="n">
        <f aca="false">SUM(L496:L498)</f>
        <v>163573.2</v>
      </c>
      <c r="M499" s="42"/>
      <c r="N499" s="42"/>
      <c r="O499" s="42"/>
      <c r="P499" s="42" t="n">
        <f aca="false">SUM(P496:P498)</f>
        <v>163573.2</v>
      </c>
      <c r="Q499" s="42"/>
      <c r="R499" s="42"/>
      <c r="S499" s="43"/>
    </row>
    <row r="500" customFormat="false" ht="14.4" hidden="false" customHeight="false" outlineLevel="0" collapsed="false">
      <c r="A500" s="55" t="s">
        <v>507</v>
      </c>
      <c r="B500" s="30"/>
      <c r="C500" s="30"/>
      <c r="D500" s="30"/>
      <c r="E500" s="30"/>
      <c r="F500" s="30"/>
      <c r="G500" s="30"/>
      <c r="H500" s="42"/>
      <c r="I500" s="42"/>
      <c r="J500" s="42"/>
      <c r="K500" s="30"/>
      <c r="L500" s="42"/>
      <c r="M500" s="42"/>
      <c r="N500" s="42"/>
      <c r="O500" s="42"/>
      <c r="P500" s="42"/>
      <c r="Q500" s="42"/>
      <c r="R500" s="42"/>
      <c r="S500" s="43"/>
    </row>
    <row r="501" s="54" customFormat="true" ht="24.6" hidden="false" customHeight="false" outlineLevel="0" collapsed="false">
      <c r="A501" s="49" t="n">
        <v>334</v>
      </c>
      <c r="B501" s="50" t="s">
        <v>508</v>
      </c>
      <c r="C501" s="51" t="n">
        <v>1966</v>
      </c>
      <c r="D501" s="51" t="n">
        <v>1966</v>
      </c>
      <c r="E501" s="51" t="s">
        <v>39</v>
      </c>
      <c r="F501" s="86" t="n">
        <v>2</v>
      </c>
      <c r="G501" s="86" t="n">
        <v>2</v>
      </c>
      <c r="H501" s="87" t="n">
        <v>610.2</v>
      </c>
      <c r="I501" s="87" t="n">
        <v>538.4</v>
      </c>
      <c r="J501" s="87" t="n">
        <v>538.4</v>
      </c>
      <c r="K501" s="86" t="n">
        <v>21</v>
      </c>
      <c r="L501" s="87" t="n">
        <v>97681.83</v>
      </c>
      <c r="M501" s="87"/>
      <c r="N501" s="87"/>
      <c r="O501" s="87"/>
      <c r="P501" s="87" t="n">
        <v>97681.83</v>
      </c>
      <c r="Q501" s="87" t="n">
        <v>160.08</v>
      </c>
      <c r="R501" s="87" t="n">
        <v>8211</v>
      </c>
      <c r="S501" s="88" t="n">
        <v>42735</v>
      </c>
    </row>
    <row r="502" customFormat="false" ht="14.4" hidden="false" customHeight="false" outlineLevel="0" collapsed="false">
      <c r="A502" s="55" t="s">
        <v>509</v>
      </c>
      <c r="B502" s="30"/>
      <c r="C502" s="30"/>
      <c r="D502" s="30"/>
      <c r="E502" s="30"/>
      <c r="F502" s="30"/>
      <c r="G502" s="30"/>
      <c r="H502" s="42" t="n">
        <v>610.2</v>
      </c>
      <c r="I502" s="42" t="n">
        <v>538.4</v>
      </c>
      <c r="J502" s="42" t="n">
        <v>538.4</v>
      </c>
      <c r="K502" s="92" t="n">
        <v>21</v>
      </c>
      <c r="L502" s="42" t="n">
        <v>97681.83</v>
      </c>
      <c r="M502" s="42"/>
      <c r="N502" s="42"/>
      <c r="O502" s="42"/>
      <c r="P502" s="42" t="n">
        <v>97681.83</v>
      </c>
      <c r="Q502" s="42"/>
      <c r="R502" s="42"/>
      <c r="S502" s="43"/>
    </row>
    <row r="503" customFormat="false" ht="14.4" hidden="false" customHeight="false" outlineLevel="0" collapsed="false">
      <c r="A503" s="55" t="s">
        <v>510</v>
      </c>
      <c r="B503" s="30"/>
      <c r="C503" s="30"/>
      <c r="D503" s="30"/>
      <c r="E503" s="30"/>
      <c r="F503" s="30"/>
      <c r="G503" s="30"/>
      <c r="H503" s="42"/>
      <c r="I503" s="42"/>
      <c r="J503" s="42"/>
      <c r="K503" s="30"/>
      <c r="L503" s="42"/>
      <c r="M503" s="42"/>
      <c r="N503" s="42"/>
      <c r="O503" s="42"/>
      <c r="P503" s="42"/>
      <c r="Q503" s="42"/>
      <c r="R503" s="42"/>
      <c r="S503" s="43"/>
    </row>
    <row r="504" s="54" customFormat="true" ht="24.6" hidden="false" customHeight="false" outlineLevel="0" collapsed="false">
      <c r="A504" s="49" t="n">
        <v>335</v>
      </c>
      <c r="B504" s="50" t="s">
        <v>511</v>
      </c>
      <c r="C504" s="51" t="n">
        <v>1971</v>
      </c>
      <c r="D504" s="51" t="n">
        <v>1971</v>
      </c>
      <c r="E504" s="51" t="s">
        <v>39</v>
      </c>
      <c r="F504" s="86" t="n">
        <v>3</v>
      </c>
      <c r="G504" s="86" t="n">
        <v>1</v>
      </c>
      <c r="H504" s="87" t="n">
        <v>1172.4</v>
      </c>
      <c r="I504" s="87" t="n">
        <v>806.7</v>
      </c>
      <c r="J504" s="87" t="n">
        <v>379.8</v>
      </c>
      <c r="K504" s="86" t="n">
        <v>50</v>
      </c>
      <c r="L504" s="87" t="n">
        <v>320250.6</v>
      </c>
      <c r="M504" s="87"/>
      <c r="N504" s="87"/>
      <c r="O504" s="87"/>
      <c r="P504" s="87" t="n">
        <v>320250.6</v>
      </c>
      <c r="Q504" s="87" t="n">
        <v>273.16</v>
      </c>
      <c r="R504" s="87" t="n">
        <v>8211</v>
      </c>
      <c r="S504" s="88" t="n">
        <v>42735</v>
      </c>
    </row>
    <row r="505" customFormat="false" ht="14.4" hidden="false" customHeight="false" outlineLevel="0" collapsed="false">
      <c r="A505" s="55" t="s">
        <v>512</v>
      </c>
      <c r="B505" s="30"/>
      <c r="C505" s="30"/>
      <c r="D505" s="30"/>
      <c r="E505" s="30"/>
      <c r="F505" s="30"/>
      <c r="G505" s="30"/>
      <c r="H505" s="42" t="n">
        <v>1172.4</v>
      </c>
      <c r="I505" s="42" t="n">
        <v>806.7</v>
      </c>
      <c r="J505" s="42" t="n">
        <v>379.8</v>
      </c>
      <c r="K505" s="92" t="n">
        <v>50</v>
      </c>
      <c r="L505" s="42" t="n">
        <v>320250.6</v>
      </c>
      <c r="M505" s="42"/>
      <c r="N505" s="42"/>
      <c r="O505" s="42"/>
      <c r="P505" s="42" t="n">
        <v>320250.6</v>
      </c>
      <c r="Q505" s="42"/>
      <c r="R505" s="42"/>
      <c r="S505" s="43"/>
    </row>
    <row r="506" customFormat="false" ht="14.4" hidden="false" customHeight="false" outlineLevel="0" collapsed="false">
      <c r="A506" s="55" t="s">
        <v>149</v>
      </c>
      <c r="B506" s="30"/>
      <c r="C506" s="30"/>
      <c r="D506" s="30"/>
      <c r="E506" s="30"/>
      <c r="F506" s="30"/>
      <c r="G506" s="30"/>
      <c r="H506" s="42"/>
      <c r="I506" s="42"/>
      <c r="J506" s="42"/>
      <c r="K506" s="30"/>
      <c r="L506" s="42"/>
      <c r="M506" s="42"/>
      <c r="N506" s="42"/>
      <c r="O506" s="42"/>
      <c r="P506" s="42"/>
      <c r="Q506" s="42"/>
      <c r="R506" s="42"/>
      <c r="S506" s="43"/>
    </row>
    <row r="507" customFormat="false" ht="24.6" hidden="false" customHeight="false" outlineLevel="0" collapsed="false">
      <c r="A507" s="44" t="n">
        <v>336</v>
      </c>
      <c r="B507" s="45" t="s">
        <v>513</v>
      </c>
      <c r="C507" s="46" t="n">
        <v>1936</v>
      </c>
      <c r="D507" s="46" t="n">
        <v>1936</v>
      </c>
      <c r="E507" s="46" t="s">
        <v>39</v>
      </c>
      <c r="F507" s="94" t="n">
        <v>2</v>
      </c>
      <c r="G507" s="94" t="n">
        <v>1</v>
      </c>
      <c r="H507" s="95" t="n">
        <v>485</v>
      </c>
      <c r="I507" s="95" t="n">
        <v>427.8</v>
      </c>
      <c r="J507" s="95" t="n">
        <v>427.8</v>
      </c>
      <c r="K507" s="94" t="n">
        <v>38</v>
      </c>
      <c r="L507" s="95" t="n">
        <v>823490.5</v>
      </c>
      <c r="M507" s="95"/>
      <c r="N507" s="95"/>
      <c r="O507" s="95"/>
      <c r="P507" s="95" t="n">
        <v>823490.5</v>
      </c>
      <c r="Q507" s="95" t="n">
        <v>1697.92</v>
      </c>
      <c r="R507" s="95" t="n">
        <v>8211</v>
      </c>
      <c r="S507" s="96" t="n">
        <v>42735</v>
      </c>
    </row>
    <row r="508" customFormat="false" ht="14.4" hidden="false" customHeight="false" outlineLevel="0" collapsed="false">
      <c r="A508" s="55" t="s">
        <v>152</v>
      </c>
      <c r="B508" s="30"/>
      <c r="C508" s="30"/>
      <c r="D508" s="30"/>
      <c r="E508" s="30"/>
      <c r="F508" s="30"/>
      <c r="G508" s="30"/>
      <c r="H508" s="42" t="n">
        <f aca="false">SUM(H507:H507)</f>
        <v>485</v>
      </c>
      <c r="I508" s="42" t="n">
        <f aca="false">SUM(I507:I507)</f>
        <v>427.8</v>
      </c>
      <c r="J508" s="42" t="n">
        <f aca="false">SUM(J507:J507)</f>
        <v>427.8</v>
      </c>
      <c r="K508" s="30" t="n">
        <f aca="false">SUM(K507:K507)</f>
        <v>38</v>
      </c>
      <c r="L508" s="42" t="n">
        <f aca="false">SUM(L507:L507)</f>
        <v>823490.5</v>
      </c>
      <c r="M508" s="42"/>
      <c r="N508" s="42"/>
      <c r="O508" s="42"/>
      <c r="P508" s="42" t="n">
        <f aca="false">SUM(P507:P507)</f>
        <v>823490.5</v>
      </c>
      <c r="Q508" s="42"/>
      <c r="R508" s="42"/>
      <c r="S508" s="43"/>
    </row>
    <row r="509" customFormat="false" ht="14.4" hidden="false" customHeight="false" outlineLevel="0" collapsed="false">
      <c r="A509" s="266" t="s">
        <v>153</v>
      </c>
      <c r="B509" s="29"/>
      <c r="C509" s="30"/>
      <c r="D509" s="30"/>
      <c r="E509" s="30"/>
      <c r="F509" s="30"/>
      <c r="G509" s="30"/>
      <c r="H509" s="30"/>
      <c r="I509" s="30"/>
      <c r="J509" s="30"/>
      <c r="K509" s="30"/>
      <c r="L509" s="30"/>
      <c r="M509" s="30"/>
      <c r="N509" s="30"/>
      <c r="O509" s="30"/>
      <c r="P509" s="30"/>
      <c r="Q509" s="30"/>
      <c r="R509" s="30"/>
      <c r="S509" s="30"/>
    </row>
    <row r="510" s="54" customFormat="true" ht="24" hidden="false" customHeight="false" outlineLevel="0" collapsed="false">
      <c r="A510" s="49" t="n">
        <v>337</v>
      </c>
      <c r="B510" s="261" t="s">
        <v>514</v>
      </c>
      <c r="C510" s="250" t="n">
        <v>1956</v>
      </c>
      <c r="D510" s="250" t="n">
        <v>1956</v>
      </c>
      <c r="E510" s="250" t="s">
        <v>39</v>
      </c>
      <c r="F510" s="263" t="n">
        <v>2</v>
      </c>
      <c r="G510" s="263" t="n">
        <v>2</v>
      </c>
      <c r="H510" s="248" t="n">
        <v>513.7</v>
      </c>
      <c r="I510" s="248" t="n">
        <v>483.1</v>
      </c>
      <c r="J510" s="248" t="n">
        <v>483.1</v>
      </c>
      <c r="K510" s="263" t="n">
        <v>14</v>
      </c>
      <c r="L510" s="248" t="n">
        <v>157955.95</v>
      </c>
      <c r="M510" s="248" t="n">
        <v>0</v>
      </c>
      <c r="N510" s="248" t="n">
        <v>0</v>
      </c>
      <c r="O510" s="248" t="n">
        <v>0</v>
      </c>
      <c r="P510" s="248" t="n">
        <v>157955.95</v>
      </c>
      <c r="Q510" s="248" t="n">
        <v>307.49</v>
      </c>
      <c r="R510" s="248" t="n">
        <v>8211</v>
      </c>
      <c r="S510" s="246" t="n">
        <v>42735</v>
      </c>
    </row>
    <row r="511" s="54" customFormat="true" ht="24" hidden="false" customHeight="false" outlineLevel="0" collapsed="false">
      <c r="A511" s="49" t="n">
        <v>338</v>
      </c>
      <c r="B511" s="261" t="s">
        <v>515</v>
      </c>
      <c r="C511" s="250" t="n">
        <v>1957</v>
      </c>
      <c r="D511" s="250" t="n">
        <v>1957</v>
      </c>
      <c r="E511" s="250" t="s">
        <v>39</v>
      </c>
      <c r="F511" s="263" t="n">
        <v>2</v>
      </c>
      <c r="G511" s="263" t="n">
        <v>1</v>
      </c>
      <c r="H511" s="248" t="n">
        <v>600.2</v>
      </c>
      <c r="I511" s="248" t="n">
        <v>441.1</v>
      </c>
      <c r="J511" s="248" t="n">
        <v>441.1</v>
      </c>
      <c r="K511" s="263" t="n">
        <v>11</v>
      </c>
      <c r="L511" s="248" t="n">
        <v>455488.68</v>
      </c>
      <c r="M511" s="248" t="n">
        <v>0</v>
      </c>
      <c r="N511" s="248" t="n">
        <v>0</v>
      </c>
      <c r="O511" s="248" t="n">
        <v>0</v>
      </c>
      <c r="P511" s="248" t="n">
        <v>455488.68</v>
      </c>
      <c r="Q511" s="248" t="n">
        <v>758.89</v>
      </c>
      <c r="R511" s="248" t="n">
        <v>8211</v>
      </c>
      <c r="S511" s="246" t="n">
        <v>42735</v>
      </c>
    </row>
    <row r="512" s="54" customFormat="true" ht="24" hidden="false" customHeight="false" outlineLevel="0" collapsed="false">
      <c r="A512" s="49" t="n">
        <v>339</v>
      </c>
      <c r="B512" s="261" t="s">
        <v>516</v>
      </c>
      <c r="C512" s="250" t="n">
        <v>1961</v>
      </c>
      <c r="D512" s="250" t="n">
        <v>1961</v>
      </c>
      <c r="E512" s="250" t="s">
        <v>39</v>
      </c>
      <c r="F512" s="263" t="n">
        <v>3</v>
      </c>
      <c r="G512" s="263" t="n">
        <v>1</v>
      </c>
      <c r="H512" s="248" t="n">
        <v>786.3</v>
      </c>
      <c r="I512" s="248" t="n">
        <v>395.2</v>
      </c>
      <c r="J512" s="248" t="n">
        <v>395.2</v>
      </c>
      <c r="K512" s="263" t="n">
        <v>30</v>
      </c>
      <c r="L512" s="248" t="n">
        <v>708822.71</v>
      </c>
      <c r="M512" s="248" t="n">
        <v>0</v>
      </c>
      <c r="N512" s="248" t="n">
        <v>0</v>
      </c>
      <c r="O512" s="248" t="n">
        <v>0</v>
      </c>
      <c r="P512" s="248" t="n">
        <v>708822.71</v>
      </c>
      <c r="Q512" s="248" t="n">
        <v>901.47</v>
      </c>
      <c r="R512" s="248" t="n">
        <v>8211</v>
      </c>
      <c r="S512" s="246" t="n">
        <v>42735</v>
      </c>
    </row>
    <row r="513" s="54" customFormat="true" ht="14.4" hidden="false" customHeight="false" outlineLevel="0" collapsed="false">
      <c r="A513" s="49" t="n">
        <v>340</v>
      </c>
      <c r="B513" s="261" t="s">
        <v>517</v>
      </c>
      <c r="C513" s="250" t="n">
        <v>1958</v>
      </c>
      <c r="D513" s="250" t="n">
        <v>1958</v>
      </c>
      <c r="E513" s="250" t="s">
        <v>124</v>
      </c>
      <c r="F513" s="263" t="n">
        <v>2</v>
      </c>
      <c r="G513" s="263" t="n">
        <v>1</v>
      </c>
      <c r="H513" s="248" t="n">
        <v>433.4</v>
      </c>
      <c r="I513" s="248" t="n">
        <v>393.3</v>
      </c>
      <c r="J513" s="248" t="n">
        <v>393.3</v>
      </c>
      <c r="K513" s="263" t="n">
        <v>17</v>
      </c>
      <c r="L513" s="248" t="n">
        <v>349426.75</v>
      </c>
      <c r="M513" s="248" t="n">
        <v>0</v>
      </c>
      <c r="N513" s="248" t="n">
        <v>0</v>
      </c>
      <c r="O513" s="248" t="n">
        <v>0</v>
      </c>
      <c r="P513" s="248" t="n">
        <v>349426.75</v>
      </c>
      <c r="Q513" s="248" t="n">
        <v>806.25</v>
      </c>
      <c r="R513" s="248" t="n">
        <v>8211</v>
      </c>
      <c r="S513" s="246" t="n">
        <v>42735</v>
      </c>
    </row>
    <row r="514" s="54" customFormat="true" ht="14.4" hidden="false" customHeight="false" outlineLevel="0" collapsed="false">
      <c r="A514" s="49" t="n">
        <v>341</v>
      </c>
      <c r="B514" s="261" t="s">
        <v>518</v>
      </c>
      <c r="C514" s="250" t="n">
        <v>1958</v>
      </c>
      <c r="D514" s="250" t="n">
        <v>1958</v>
      </c>
      <c r="E514" s="250" t="s">
        <v>124</v>
      </c>
      <c r="F514" s="263" t="n">
        <v>2</v>
      </c>
      <c r="G514" s="263" t="n">
        <v>1</v>
      </c>
      <c r="H514" s="248" t="n">
        <v>425.3</v>
      </c>
      <c r="I514" s="248" t="n">
        <v>383.8</v>
      </c>
      <c r="J514" s="248" t="n">
        <v>383.8</v>
      </c>
      <c r="K514" s="263" t="n">
        <v>20</v>
      </c>
      <c r="L514" s="248" t="n">
        <v>318658.96</v>
      </c>
      <c r="M514" s="248" t="n">
        <v>0</v>
      </c>
      <c r="N514" s="248" t="n">
        <v>0</v>
      </c>
      <c r="O514" s="248" t="n">
        <v>0</v>
      </c>
      <c r="P514" s="248" t="n">
        <v>318658.96</v>
      </c>
      <c r="Q514" s="248" t="n">
        <v>749.26</v>
      </c>
      <c r="R514" s="248" t="n">
        <v>8211</v>
      </c>
      <c r="S514" s="246" t="n">
        <v>42735</v>
      </c>
    </row>
    <row r="515" s="54" customFormat="true" ht="14.4" hidden="false" customHeight="false" outlineLevel="0" collapsed="false">
      <c r="A515" s="49" t="n">
        <v>342</v>
      </c>
      <c r="B515" s="261" t="s">
        <v>519</v>
      </c>
      <c r="C515" s="250" t="n">
        <v>1952</v>
      </c>
      <c r="D515" s="250" t="n">
        <v>1952</v>
      </c>
      <c r="E515" s="250" t="s">
        <v>124</v>
      </c>
      <c r="F515" s="263" t="n">
        <v>2</v>
      </c>
      <c r="G515" s="263" t="n">
        <v>1</v>
      </c>
      <c r="H515" s="248" t="n">
        <v>435.5</v>
      </c>
      <c r="I515" s="248" t="n">
        <v>352.2</v>
      </c>
      <c r="J515" s="248" t="n">
        <v>352.2</v>
      </c>
      <c r="K515" s="263" t="n">
        <v>17</v>
      </c>
      <c r="L515" s="248" t="n">
        <v>339943.91</v>
      </c>
      <c r="M515" s="248" t="n">
        <v>0</v>
      </c>
      <c r="N515" s="248" t="n">
        <v>0</v>
      </c>
      <c r="O515" s="248" t="n">
        <v>0</v>
      </c>
      <c r="P515" s="248" t="n">
        <v>339943.91</v>
      </c>
      <c r="Q515" s="248" t="n">
        <v>780.58</v>
      </c>
      <c r="R515" s="248" t="n">
        <v>8211</v>
      </c>
      <c r="S515" s="246" t="n">
        <v>42735</v>
      </c>
    </row>
    <row r="516" s="54" customFormat="true" ht="24" hidden="false" customHeight="false" outlineLevel="0" collapsed="false">
      <c r="A516" s="49" t="n">
        <v>343</v>
      </c>
      <c r="B516" s="261" t="s">
        <v>520</v>
      </c>
      <c r="C516" s="250" t="n">
        <v>1962</v>
      </c>
      <c r="D516" s="250" t="n">
        <v>1962</v>
      </c>
      <c r="E516" s="250" t="s">
        <v>39</v>
      </c>
      <c r="F516" s="263" t="n">
        <v>2</v>
      </c>
      <c r="G516" s="263" t="n">
        <v>1</v>
      </c>
      <c r="H516" s="248" t="n">
        <v>410.1</v>
      </c>
      <c r="I516" s="248" t="n">
        <v>330.1</v>
      </c>
      <c r="J516" s="248" t="n">
        <v>330.1</v>
      </c>
      <c r="K516" s="263" t="n">
        <v>15</v>
      </c>
      <c r="L516" s="248" t="n">
        <v>82411.8</v>
      </c>
      <c r="M516" s="248" t="n">
        <v>0</v>
      </c>
      <c r="N516" s="248" t="n">
        <v>0</v>
      </c>
      <c r="O516" s="248" t="n">
        <v>0</v>
      </c>
      <c r="P516" s="248" t="n">
        <v>82411.8</v>
      </c>
      <c r="Q516" s="248" t="n">
        <v>200.96</v>
      </c>
      <c r="R516" s="248" t="n">
        <v>8211</v>
      </c>
      <c r="S516" s="246" t="n">
        <v>42735</v>
      </c>
    </row>
    <row r="517" s="54" customFormat="true" ht="14.4" hidden="false" customHeight="false" outlineLevel="0" collapsed="false">
      <c r="A517" s="49" t="n">
        <v>344</v>
      </c>
      <c r="B517" s="261" t="s">
        <v>521</v>
      </c>
      <c r="C517" s="250" t="n">
        <v>1960</v>
      </c>
      <c r="D517" s="250" t="n">
        <v>1960</v>
      </c>
      <c r="E517" s="250" t="s">
        <v>124</v>
      </c>
      <c r="F517" s="263" t="n">
        <v>2</v>
      </c>
      <c r="G517" s="263" t="n">
        <v>2</v>
      </c>
      <c r="H517" s="248" t="n">
        <v>325.7</v>
      </c>
      <c r="I517" s="248" t="n">
        <v>271.5</v>
      </c>
      <c r="J517" s="248" t="n">
        <v>271.5</v>
      </c>
      <c r="K517" s="263" t="n">
        <v>15</v>
      </c>
      <c r="L517" s="248" t="n">
        <v>1234342.55</v>
      </c>
      <c r="M517" s="248" t="n">
        <v>0</v>
      </c>
      <c r="N517" s="248" t="n">
        <v>0</v>
      </c>
      <c r="O517" s="248" t="n">
        <v>0</v>
      </c>
      <c r="P517" s="248" t="n">
        <v>1234342.55</v>
      </c>
      <c r="Q517" s="248" t="n">
        <v>3789.81</v>
      </c>
      <c r="R517" s="248" t="n">
        <v>8211</v>
      </c>
      <c r="S517" s="246" t="n">
        <v>42735</v>
      </c>
    </row>
    <row r="518" s="54" customFormat="true" ht="14.4" hidden="false" customHeight="false" outlineLevel="0" collapsed="false">
      <c r="A518" s="49" t="n">
        <v>345</v>
      </c>
      <c r="B518" s="261" t="s">
        <v>522</v>
      </c>
      <c r="C518" s="250" t="n">
        <v>1957</v>
      </c>
      <c r="D518" s="250" t="n">
        <v>1957</v>
      </c>
      <c r="E518" s="250" t="s">
        <v>124</v>
      </c>
      <c r="F518" s="263" t="n">
        <v>2</v>
      </c>
      <c r="G518" s="263" t="n">
        <v>1</v>
      </c>
      <c r="H518" s="248" t="n">
        <v>564.8</v>
      </c>
      <c r="I518" s="248" t="n">
        <v>406.7</v>
      </c>
      <c r="J518" s="248" t="n">
        <v>406.7</v>
      </c>
      <c r="K518" s="263" t="n">
        <v>12</v>
      </c>
      <c r="L518" s="248" t="n">
        <v>1230722.29</v>
      </c>
      <c r="M518" s="248" t="n">
        <v>0</v>
      </c>
      <c r="N518" s="248" t="n">
        <v>0</v>
      </c>
      <c r="O518" s="248" t="n">
        <v>0</v>
      </c>
      <c r="P518" s="248" t="n">
        <v>1230722.29</v>
      </c>
      <c r="Q518" s="248" t="n">
        <v>2179.04</v>
      </c>
      <c r="R518" s="248" t="n">
        <v>8211</v>
      </c>
      <c r="S518" s="246" t="n">
        <v>42735</v>
      </c>
    </row>
    <row r="519" s="54" customFormat="true" ht="24" hidden="false" customHeight="false" outlineLevel="0" collapsed="false">
      <c r="A519" s="49" t="n">
        <v>346</v>
      </c>
      <c r="B519" s="261" t="s">
        <v>523</v>
      </c>
      <c r="C519" s="250" t="n">
        <v>1955</v>
      </c>
      <c r="D519" s="250" t="n">
        <v>1955</v>
      </c>
      <c r="E519" s="250" t="s">
        <v>39</v>
      </c>
      <c r="F519" s="263" t="n">
        <v>2</v>
      </c>
      <c r="G519" s="263" t="n">
        <v>2</v>
      </c>
      <c r="H519" s="248" t="n">
        <v>1559.7</v>
      </c>
      <c r="I519" s="248" t="n">
        <v>684</v>
      </c>
      <c r="J519" s="248" t="n">
        <v>684</v>
      </c>
      <c r="K519" s="263" t="n">
        <v>27</v>
      </c>
      <c r="L519" s="248" t="n">
        <v>787917.78</v>
      </c>
      <c r="M519" s="248" t="n">
        <v>0</v>
      </c>
      <c r="N519" s="248" t="n">
        <v>0</v>
      </c>
      <c r="O519" s="248" t="n">
        <v>0</v>
      </c>
      <c r="P519" s="248" t="n">
        <v>787917.78</v>
      </c>
      <c r="Q519" s="248" t="n">
        <v>505.17</v>
      </c>
      <c r="R519" s="248" t="n">
        <v>8211</v>
      </c>
      <c r="S519" s="246" t="n">
        <v>42735</v>
      </c>
    </row>
    <row r="520" s="54" customFormat="true" ht="24" hidden="false" customHeight="false" outlineLevel="0" collapsed="false">
      <c r="A520" s="49" t="n">
        <v>347</v>
      </c>
      <c r="B520" s="261" t="s">
        <v>524</v>
      </c>
      <c r="C520" s="250" t="n">
        <v>1962</v>
      </c>
      <c r="D520" s="250" t="n">
        <v>1962</v>
      </c>
      <c r="E520" s="250" t="s">
        <v>39</v>
      </c>
      <c r="F520" s="263" t="n">
        <v>3</v>
      </c>
      <c r="G520" s="263" t="n">
        <v>1</v>
      </c>
      <c r="H520" s="248" t="n">
        <v>787.7</v>
      </c>
      <c r="I520" s="248" t="n">
        <v>560.5</v>
      </c>
      <c r="J520" s="248" t="n">
        <v>464.5</v>
      </c>
      <c r="K520" s="263" t="n">
        <v>18</v>
      </c>
      <c r="L520" s="248" t="n">
        <v>516288.67</v>
      </c>
      <c r="M520" s="248" t="n">
        <v>0</v>
      </c>
      <c r="N520" s="248" t="n">
        <v>0</v>
      </c>
      <c r="O520" s="248" t="n">
        <v>0</v>
      </c>
      <c r="P520" s="248" t="n">
        <v>516288.67</v>
      </c>
      <c r="Q520" s="248" t="n">
        <v>655.44</v>
      </c>
      <c r="R520" s="248" t="n">
        <v>8211</v>
      </c>
      <c r="S520" s="246" t="n">
        <v>42735</v>
      </c>
    </row>
    <row r="521" s="54" customFormat="true" ht="14.4" hidden="false" customHeight="false" outlineLevel="0" collapsed="false">
      <c r="A521" s="49" t="n">
        <v>348</v>
      </c>
      <c r="B521" s="261" t="s">
        <v>525</v>
      </c>
      <c r="C521" s="250" t="n">
        <v>1961</v>
      </c>
      <c r="D521" s="250" t="n">
        <v>1961</v>
      </c>
      <c r="E521" s="250" t="s">
        <v>124</v>
      </c>
      <c r="F521" s="263" t="n">
        <v>3</v>
      </c>
      <c r="G521" s="263" t="n">
        <v>1</v>
      </c>
      <c r="H521" s="248" t="n">
        <v>841</v>
      </c>
      <c r="I521" s="248" t="n">
        <v>539</v>
      </c>
      <c r="J521" s="248" t="n">
        <v>539</v>
      </c>
      <c r="K521" s="263" t="n">
        <v>20</v>
      </c>
      <c r="L521" s="248" t="n">
        <v>2104251</v>
      </c>
      <c r="M521" s="248" t="n">
        <v>0</v>
      </c>
      <c r="N521" s="248" t="n">
        <v>0</v>
      </c>
      <c r="O521" s="248" t="n">
        <v>0</v>
      </c>
      <c r="P521" s="248" t="n">
        <v>2104251</v>
      </c>
      <c r="Q521" s="248" t="n">
        <v>2502.08</v>
      </c>
      <c r="R521" s="248" t="n">
        <v>8211</v>
      </c>
      <c r="S521" s="246" t="n">
        <v>42735</v>
      </c>
    </row>
    <row r="522" customFormat="false" ht="14.4" hidden="false" customHeight="false" outlineLevel="0" collapsed="false">
      <c r="A522" s="55" t="s">
        <v>165</v>
      </c>
      <c r="B522" s="30"/>
      <c r="C522" s="30"/>
      <c r="D522" s="30"/>
      <c r="E522" s="30"/>
      <c r="F522" s="30"/>
      <c r="G522" s="30"/>
      <c r="H522" s="42" t="n">
        <f aca="false">SUM(H510:H521)</f>
        <v>7683.4</v>
      </c>
      <c r="I522" s="42" t="n">
        <f aca="false">SUM(I510:I521)</f>
        <v>5240.5</v>
      </c>
      <c r="J522" s="42" t="n">
        <f aca="false">SUM(J510:J521)</f>
        <v>5144.5</v>
      </c>
      <c r="K522" s="92" t="n">
        <f aca="false">SUM(K510:K521)</f>
        <v>216</v>
      </c>
      <c r="L522" s="42" t="n">
        <f aca="false">SUM(L510:L521)</f>
        <v>8286231.05</v>
      </c>
      <c r="M522" s="42"/>
      <c r="N522" s="42"/>
      <c r="O522" s="42"/>
      <c r="P522" s="42" t="n">
        <f aca="false">SUM(P510:P521)</f>
        <v>8286231.05</v>
      </c>
      <c r="Q522" s="42"/>
      <c r="R522" s="42"/>
      <c r="S522" s="43"/>
    </row>
    <row r="523" customFormat="false" ht="14.4" hidden="false" customHeight="false" outlineLevel="0" collapsed="false">
      <c r="A523" s="266" t="s">
        <v>37</v>
      </c>
      <c r="B523" s="29"/>
      <c r="C523" s="30"/>
      <c r="D523" s="30"/>
      <c r="E523" s="30"/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  <c r="Q523" s="30"/>
      <c r="R523" s="30"/>
      <c r="S523" s="30"/>
    </row>
    <row r="524" s="54" customFormat="true" ht="14.4" hidden="false" customHeight="false" outlineLevel="0" collapsed="false">
      <c r="A524" s="49" t="n">
        <v>349</v>
      </c>
      <c r="B524" s="50" t="s">
        <v>526</v>
      </c>
      <c r="C524" s="51" t="n">
        <v>1954</v>
      </c>
      <c r="D524" s="51" t="n">
        <v>1954</v>
      </c>
      <c r="E524" s="51" t="s">
        <v>41</v>
      </c>
      <c r="F524" s="86" t="n">
        <v>2</v>
      </c>
      <c r="G524" s="86" t="n">
        <v>2</v>
      </c>
      <c r="H524" s="87" t="n">
        <v>1513.1</v>
      </c>
      <c r="I524" s="87" t="n">
        <v>1394.1</v>
      </c>
      <c r="J524" s="87" t="n">
        <v>1252</v>
      </c>
      <c r="K524" s="86" t="n">
        <v>38</v>
      </c>
      <c r="L524" s="87" t="n">
        <v>737896.88</v>
      </c>
      <c r="M524" s="87"/>
      <c r="N524" s="87"/>
      <c r="O524" s="87"/>
      <c r="P524" s="87" t="n">
        <v>737896.88</v>
      </c>
      <c r="Q524" s="87" t="n">
        <v>487.67</v>
      </c>
      <c r="R524" s="87" t="n">
        <v>8211</v>
      </c>
      <c r="S524" s="88" t="n">
        <v>42735</v>
      </c>
    </row>
    <row r="525" s="54" customFormat="true" ht="14.4" hidden="false" customHeight="false" outlineLevel="0" collapsed="false">
      <c r="A525" s="49" t="n">
        <v>350</v>
      </c>
      <c r="B525" s="50" t="s">
        <v>527</v>
      </c>
      <c r="C525" s="51" t="n">
        <v>1954</v>
      </c>
      <c r="D525" s="51" t="n">
        <v>1954</v>
      </c>
      <c r="E525" s="51" t="s">
        <v>41</v>
      </c>
      <c r="F525" s="86" t="n">
        <v>2</v>
      </c>
      <c r="G525" s="86" t="n">
        <v>1</v>
      </c>
      <c r="H525" s="87" t="n">
        <v>745.6</v>
      </c>
      <c r="I525" s="87" t="n">
        <v>723.8</v>
      </c>
      <c r="J525" s="87" t="n">
        <v>723.8</v>
      </c>
      <c r="K525" s="86" t="n">
        <v>21</v>
      </c>
      <c r="L525" s="87" t="n">
        <v>774246.48</v>
      </c>
      <c r="M525" s="87"/>
      <c r="N525" s="87"/>
      <c r="O525" s="87"/>
      <c r="P525" s="87" t="n">
        <v>774246.48</v>
      </c>
      <c r="Q525" s="87" t="n">
        <v>1038.42</v>
      </c>
      <c r="R525" s="87" t="n">
        <v>8211</v>
      </c>
      <c r="S525" s="88" t="n">
        <v>42735</v>
      </c>
    </row>
    <row r="526" s="54" customFormat="true" ht="24.6" hidden="false" customHeight="false" outlineLevel="0" collapsed="false">
      <c r="A526" s="49" t="n">
        <v>351</v>
      </c>
      <c r="B526" s="50" t="s">
        <v>528</v>
      </c>
      <c r="C526" s="51" t="n">
        <v>1954</v>
      </c>
      <c r="D526" s="51" t="n">
        <v>1954</v>
      </c>
      <c r="E526" s="51" t="s">
        <v>39</v>
      </c>
      <c r="F526" s="86" t="n">
        <v>2</v>
      </c>
      <c r="G526" s="86" t="n">
        <v>1</v>
      </c>
      <c r="H526" s="87" t="n">
        <v>747.7</v>
      </c>
      <c r="I526" s="87" t="n">
        <v>706.3</v>
      </c>
      <c r="J526" s="87" t="n">
        <v>706.3</v>
      </c>
      <c r="K526" s="86" t="n">
        <v>18</v>
      </c>
      <c r="L526" s="87" t="n">
        <v>828770.88</v>
      </c>
      <c r="M526" s="87"/>
      <c r="N526" s="87"/>
      <c r="O526" s="87"/>
      <c r="P526" s="87" t="n">
        <v>828770.88</v>
      </c>
      <c r="Q526" s="87" t="n">
        <v>1108.43</v>
      </c>
      <c r="R526" s="87" t="n">
        <v>8211</v>
      </c>
      <c r="S526" s="88" t="n">
        <v>42735</v>
      </c>
    </row>
    <row r="527" s="54" customFormat="true" ht="24.6" hidden="false" customHeight="false" outlineLevel="0" collapsed="false">
      <c r="A527" s="49" t="n">
        <v>352</v>
      </c>
      <c r="B527" s="50" t="s">
        <v>529</v>
      </c>
      <c r="C527" s="51" t="n">
        <v>1954</v>
      </c>
      <c r="D527" s="51" t="n">
        <v>1954</v>
      </c>
      <c r="E527" s="51" t="s">
        <v>39</v>
      </c>
      <c r="F527" s="86" t="n">
        <v>2</v>
      </c>
      <c r="G527" s="86" t="n">
        <v>2</v>
      </c>
      <c r="H527" s="87" t="n">
        <v>684.5</v>
      </c>
      <c r="I527" s="87" t="n">
        <v>629.1</v>
      </c>
      <c r="J527" s="87" t="n">
        <v>629.1</v>
      </c>
      <c r="K527" s="86" t="n">
        <v>47</v>
      </c>
      <c r="L527" s="87" t="n">
        <v>756071.68</v>
      </c>
      <c r="M527" s="87"/>
      <c r="N527" s="87"/>
      <c r="O527" s="87"/>
      <c r="P527" s="87" t="n">
        <v>756071.68</v>
      </c>
      <c r="Q527" s="87" t="n">
        <v>1104.56</v>
      </c>
      <c r="R527" s="87" t="n">
        <v>8211</v>
      </c>
      <c r="S527" s="88" t="n">
        <v>42735</v>
      </c>
    </row>
    <row r="528" s="54" customFormat="true" ht="14.4" hidden="false" customHeight="false" outlineLevel="0" collapsed="false">
      <c r="A528" s="49" t="n">
        <v>353</v>
      </c>
      <c r="B528" s="50" t="s">
        <v>530</v>
      </c>
      <c r="C528" s="51" t="n">
        <v>1954</v>
      </c>
      <c r="D528" s="51" t="n">
        <v>1954</v>
      </c>
      <c r="E528" s="51" t="s">
        <v>41</v>
      </c>
      <c r="F528" s="86" t="n">
        <v>2</v>
      </c>
      <c r="G528" s="86" t="n">
        <v>2</v>
      </c>
      <c r="H528" s="87" t="n">
        <v>694.7</v>
      </c>
      <c r="I528" s="87" t="n">
        <v>635.5</v>
      </c>
      <c r="J528" s="87" t="n">
        <v>586.56</v>
      </c>
      <c r="K528" s="86" t="n">
        <v>34</v>
      </c>
      <c r="L528" s="87" t="n">
        <v>647022.88</v>
      </c>
      <c r="M528" s="87"/>
      <c r="N528" s="87"/>
      <c r="O528" s="87"/>
      <c r="P528" s="87" t="n">
        <v>647022.88</v>
      </c>
      <c r="Q528" s="87" t="n">
        <v>931.37</v>
      </c>
      <c r="R528" s="87" t="n">
        <v>8211</v>
      </c>
      <c r="S528" s="88" t="n">
        <v>42735</v>
      </c>
    </row>
    <row r="529" s="54" customFormat="true" ht="24.6" hidden="false" customHeight="false" outlineLevel="0" collapsed="false">
      <c r="A529" s="49" t="n">
        <v>354</v>
      </c>
      <c r="B529" s="50" t="s">
        <v>531</v>
      </c>
      <c r="C529" s="51" t="n">
        <v>1954</v>
      </c>
      <c r="D529" s="51" t="n">
        <v>1954</v>
      </c>
      <c r="E529" s="51" t="s">
        <v>39</v>
      </c>
      <c r="F529" s="86" t="n">
        <v>2</v>
      </c>
      <c r="G529" s="86" t="n">
        <v>1</v>
      </c>
      <c r="H529" s="87" t="n">
        <v>821.5</v>
      </c>
      <c r="I529" s="87" t="n">
        <v>446.9</v>
      </c>
      <c r="J529" s="87" t="n">
        <v>446.9</v>
      </c>
      <c r="K529" s="86" t="n">
        <v>17</v>
      </c>
      <c r="L529" s="87" t="n">
        <v>828770.88</v>
      </c>
      <c r="M529" s="87"/>
      <c r="N529" s="87"/>
      <c r="O529" s="87"/>
      <c r="P529" s="87" t="n">
        <v>828770.88</v>
      </c>
      <c r="Q529" s="87" t="n">
        <v>1008.85</v>
      </c>
      <c r="R529" s="87" t="n">
        <v>8211</v>
      </c>
      <c r="S529" s="88" t="n">
        <v>42735</v>
      </c>
    </row>
    <row r="530" s="54" customFormat="true" ht="14.4" hidden="false" customHeight="false" outlineLevel="0" collapsed="false">
      <c r="A530" s="49" t="n">
        <v>355</v>
      </c>
      <c r="B530" s="50" t="s">
        <v>532</v>
      </c>
      <c r="C530" s="51" t="n">
        <v>1953</v>
      </c>
      <c r="D530" s="51" t="n">
        <v>1953</v>
      </c>
      <c r="E530" s="51" t="s">
        <v>41</v>
      </c>
      <c r="F530" s="86" t="n">
        <v>2</v>
      </c>
      <c r="G530" s="86" t="n">
        <v>1</v>
      </c>
      <c r="H530" s="87" t="n">
        <v>542.6</v>
      </c>
      <c r="I530" s="87" t="n">
        <v>437.3</v>
      </c>
      <c r="J530" s="87" t="n">
        <v>437.3</v>
      </c>
      <c r="K530" s="86" t="n">
        <v>26</v>
      </c>
      <c r="L530" s="87" t="n">
        <v>347138.68</v>
      </c>
      <c r="M530" s="87"/>
      <c r="N530" s="87"/>
      <c r="O530" s="87"/>
      <c r="P530" s="87" t="n">
        <v>347138.68</v>
      </c>
      <c r="Q530" s="87" t="n">
        <v>639.77</v>
      </c>
      <c r="R530" s="87" t="n">
        <v>8211</v>
      </c>
      <c r="S530" s="88" t="n">
        <v>42735</v>
      </c>
    </row>
    <row r="531" customFormat="false" ht="14.4" hidden="false" customHeight="false" outlineLevel="0" collapsed="false">
      <c r="A531" s="55" t="s">
        <v>52</v>
      </c>
      <c r="B531" s="30"/>
      <c r="C531" s="30"/>
      <c r="D531" s="30"/>
      <c r="E531" s="30"/>
      <c r="F531" s="30"/>
      <c r="G531" s="30"/>
      <c r="H531" s="42" t="n">
        <f aca="false">SUM(H524:H530)</f>
        <v>5749.7</v>
      </c>
      <c r="I531" s="42" t="n">
        <f aca="false">SUM(I524:I530)</f>
        <v>4973</v>
      </c>
      <c r="J531" s="42" t="n">
        <f aca="false">SUM(J524:J530)</f>
        <v>4781.96</v>
      </c>
      <c r="K531" s="30" t="n">
        <f aca="false">SUM(K524:K530)</f>
        <v>201</v>
      </c>
      <c r="L531" s="42" t="n">
        <f aca="false">SUM(L524:L530)</f>
        <v>4919918.36</v>
      </c>
      <c r="M531" s="42"/>
      <c r="N531" s="42"/>
      <c r="O531" s="42"/>
      <c r="P531" s="42" t="n">
        <f aca="false">SUM(P524:P530)</f>
        <v>4919918.36</v>
      </c>
      <c r="Q531" s="42"/>
      <c r="R531" s="42"/>
      <c r="S531" s="43"/>
    </row>
    <row r="532" customFormat="false" ht="14.4" hidden="false" customHeight="false" outlineLevel="0" collapsed="false">
      <c r="A532" s="266" t="s">
        <v>173</v>
      </c>
      <c r="B532" s="29"/>
      <c r="C532" s="30"/>
      <c r="D532" s="30"/>
      <c r="E532" s="30"/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P532" s="30"/>
      <c r="Q532" s="30"/>
      <c r="R532" s="30"/>
      <c r="S532" s="30"/>
    </row>
    <row r="533" s="54" customFormat="true" ht="24.6" hidden="false" customHeight="false" outlineLevel="0" collapsed="false">
      <c r="A533" s="49" t="n">
        <v>356</v>
      </c>
      <c r="B533" s="50" t="s">
        <v>533</v>
      </c>
      <c r="C533" s="51" t="n">
        <v>1958</v>
      </c>
      <c r="D533" s="51" t="n">
        <v>1958</v>
      </c>
      <c r="E533" s="51" t="s">
        <v>39</v>
      </c>
      <c r="F533" s="86" t="n">
        <v>4</v>
      </c>
      <c r="G533" s="86" t="n">
        <v>2</v>
      </c>
      <c r="H533" s="87" t="n">
        <v>1449</v>
      </c>
      <c r="I533" s="87" t="n">
        <v>1140.4</v>
      </c>
      <c r="J533" s="87" t="n">
        <v>1140.4</v>
      </c>
      <c r="K533" s="86" t="n">
        <v>38</v>
      </c>
      <c r="L533" s="87" t="n">
        <v>3741813.06</v>
      </c>
      <c r="M533" s="87"/>
      <c r="N533" s="87"/>
      <c r="O533" s="87"/>
      <c r="P533" s="87" t="n">
        <v>3741813.06</v>
      </c>
      <c r="Q533" s="87" t="n">
        <v>2582.34</v>
      </c>
      <c r="R533" s="87" t="n">
        <v>8211</v>
      </c>
      <c r="S533" s="88" t="n">
        <v>42735</v>
      </c>
    </row>
    <row r="534" s="54" customFormat="true" ht="24.6" hidden="false" customHeight="false" outlineLevel="0" collapsed="false">
      <c r="A534" s="49" t="n">
        <v>357</v>
      </c>
      <c r="B534" s="50" t="s">
        <v>534</v>
      </c>
      <c r="C534" s="51" t="n">
        <v>1955</v>
      </c>
      <c r="D534" s="51" t="n">
        <v>1955</v>
      </c>
      <c r="E534" s="51" t="s">
        <v>39</v>
      </c>
      <c r="F534" s="86" t="n">
        <v>2</v>
      </c>
      <c r="G534" s="86" t="n">
        <v>1</v>
      </c>
      <c r="H534" s="87" t="n">
        <v>446.8</v>
      </c>
      <c r="I534" s="87" t="n">
        <v>414.3</v>
      </c>
      <c r="J534" s="87" t="n">
        <v>414.3</v>
      </c>
      <c r="K534" s="86" t="n">
        <v>11</v>
      </c>
      <c r="L534" s="87" t="n">
        <v>1618603.65</v>
      </c>
      <c r="M534" s="87"/>
      <c r="N534" s="87"/>
      <c r="O534" s="87"/>
      <c r="P534" s="87" t="n">
        <v>1618603.65</v>
      </c>
      <c r="Q534" s="87" t="n">
        <v>3622.66</v>
      </c>
      <c r="R534" s="87" t="n">
        <v>8211</v>
      </c>
      <c r="S534" s="88" t="n">
        <v>42735</v>
      </c>
    </row>
    <row r="535" s="54" customFormat="true" ht="24.6" hidden="false" customHeight="false" outlineLevel="0" collapsed="false">
      <c r="A535" s="49" t="n">
        <v>358</v>
      </c>
      <c r="B535" s="50" t="s">
        <v>535</v>
      </c>
      <c r="C535" s="51" t="n">
        <v>1958</v>
      </c>
      <c r="D535" s="51" t="n">
        <v>1958</v>
      </c>
      <c r="E535" s="51" t="s">
        <v>39</v>
      </c>
      <c r="F535" s="86" t="n">
        <v>2</v>
      </c>
      <c r="G535" s="86" t="n">
        <v>1</v>
      </c>
      <c r="H535" s="87" t="n">
        <v>347.3</v>
      </c>
      <c r="I535" s="87" t="n">
        <v>263.1</v>
      </c>
      <c r="J535" s="87" t="n">
        <v>263.1</v>
      </c>
      <c r="K535" s="86" t="n">
        <v>15</v>
      </c>
      <c r="L535" s="87" t="n">
        <v>1345087.47</v>
      </c>
      <c r="M535" s="87"/>
      <c r="N535" s="87"/>
      <c r="O535" s="87"/>
      <c r="P535" s="87" t="n">
        <v>1345087.47</v>
      </c>
      <c r="Q535" s="87" t="n">
        <v>3872.98</v>
      </c>
      <c r="R535" s="87" t="n">
        <v>8211</v>
      </c>
      <c r="S535" s="88" t="n">
        <v>42735</v>
      </c>
    </row>
    <row r="536" s="54" customFormat="true" ht="24.6" hidden="false" customHeight="false" outlineLevel="0" collapsed="false">
      <c r="A536" s="49" t="n">
        <v>359</v>
      </c>
      <c r="B536" s="50" t="s">
        <v>536</v>
      </c>
      <c r="C536" s="51" t="n">
        <v>1958</v>
      </c>
      <c r="D536" s="51" t="n">
        <v>1958</v>
      </c>
      <c r="E536" s="51" t="s">
        <v>39</v>
      </c>
      <c r="F536" s="86" t="n">
        <v>4</v>
      </c>
      <c r="G536" s="86" t="n">
        <v>4</v>
      </c>
      <c r="H536" s="87" t="n">
        <v>2730.5</v>
      </c>
      <c r="I536" s="87" t="n">
        <v>2037.4</v>
      </c>
      <c r="J536" s="87" t="n">
        <v>2037.4</v>
      </c>
      <c r="K536" s="86" t="n">
        <v>69</v>
      </c>
      <c r="L536" s="87" t="n">
        <v>6690389.98</v>
      </c>
      <c r="M536" s="87"/>
      <c r="N536" s="87"/>
      <c r="O536" s="87"/>
      <c r="P536" s="87" t="n">
        <v>6690389.98</v>
      </c>
      <c r="Q536" s="87" t="n">
        <v>2450.24</v>
      </c>
      <c r="R536" s="87" t="n">
        <v>8211</v>
      </c>
      <c r="S536" s="88" t="n">
        <v>42735</v>
      </c>
    </row>
    <row r="537" s="54" customFormat="true" ht="14.4" hidden="false" customHeight="false" outlineLevel="0" collapsed="false">
      <c r="A537" s="49" t="n">
        <v>360</v>
      </c>
      <c r="B537" s="50" t="s">
        <v>537</v>
      </c>
      <c r="C537" s="51" t="n">
        <v>1955</v>
      </c>
      <c r="D537" s="51" t="n">
        <v>1955</v>
      </c>
      <c r="E537" s="51" t="s">
        <v>41</v>
      </c>
      <c r="F537" s="86" t="n">
        <v>2</v>
      </c>
      <c r="G537" s="86" t="n">
        <v>1</v>
      </c>
      <c r="H537" s="87" t="n">
        <v>449.5</v>
      </c>
      <c r="I537" s="87" t="n">
        <v>368.7</v>
      </c>
      <c r="J537" s="87" t="n">
        <v>368.7</v>
      </c>
      <c r="K537" s="86" t="n">
        <v>17</v>
      </c>
      <c r="L537" s="87" t="n">
        <v>1854013.89</v>
      </c>
      <c r="M537" s="87"/>
      <c r="N537" s="87"/>
      <c r="O537" s="87"/>
      <c r="P537" s="87" t="n">
        <v>1854013.89</v>
      </c>
      <c r="Q537" s="87" t="n">
        <v>5028.51611065907</v>
      </c>
      <c r="R537" s="87" t="n">
        <v>8211</v>
      </c>
      <c r="S537" s="88" t="n">
        <v>42735</v>
      </c>
    </row>
    <row r="538" s="54" customFormat="true" ht="14.4" hidden="false" customHeight="false" outlineLevel="0" collapsed="false">
      <c r="A538" s="49" t="n">
        <v>361</v>
      </c>
      <c r="B538" s="50" t="s">
        <v>538</v>
      </c>
      <c r="C538" s="51" t="n">
        <v>1955</v>
      </c>
      <c r="D538" s="51" t="n">
        <v>1955</v>
      </c>
      <c r="E538" s="51" t="s">
        <v>41</v>
      </c>
      <c r="F538" s="86" t="n">
        <v>2</v>
      </c>
      <c r="G538" s="86" t="n">
        <v>1</v>
      </c>
      <c r="H538" s="87" t="n">
        <v>448.4</v>
      </c>
      <c r="I538" s="87" t="n">
        <v>365.2</v>
      </c>
      <c r="J538" s="87" t="n">
        <v>365.2</v>
      </c>
      <c r="K538" s="86" t="n">
        <v>18</v>
      </c>
      <c r="L538" s="87" t="n">
        <v>1663405.06</v>
      </c>
      <c r="M538" s="87"/>
      <c r="N538" s="87"/>
      <c r="O538" s="87"/>
      <c r="P538" s="87" t="n">
        <v>1663405.06</v>
      </c>
      <c r="Q538" s="87" t="n">
        <v>3709.65</v>
      </c>
      <c r="R538" s="87" t="n">
        <v>8211</v>
      </c>
      <c r="S538" s="88" t="n">
        <v>42735</v>
      </c>
    </row>
    <row r="539" s="54" customFormat="true" ht="24.6" hidden="false" customHeight="false" outlineLevel="0" collapsed="false">
      <c r="A539" s="49" t="n">
        <v>362</v>
      </c>
      <c r="B539" s="50" t="s">
        <v>539</v>
      </c>
      <c r="C539" s="51" t="n">
        <v>1957</v>
      </c>
      <c r="D539" s="51" t="n">
        <v>1957</v>
      </c>
      <c r="E539" s="51" t="s">
        <v>39</v>
      </c>
      <c r="F539" s="86" t="n">
        <v>3</v>
      </c>
      <c r="G539" s="86" t="n">
        <v>2</v>
      </c>
      <c r="H539" s="87" t="n">
        <v>1072.1</v>
      </c>
      <c r="I539" s="87" t="n">
        <v>981.3</v>
      </c>
      <c r="J539" s="87" t="n">
        <v>935.2</v>
      </c>
      <c r="K539" s="86" t="n">
        <v>45</v>
      </c>
      <c r="L539" s="87" t="n">
        <v>628348.33</v>
      </c>
      <c r="M539" s="87"/>
      <c r="N539" s="87"/>
      <c r="O539" s="87"/>
      <c r="P539" s="87" t="n">
        <v>628348.33</v>
      </c>
      <c r="Q539" s="87" t="n">
        <v>586.09</v>
      </c>
      <c r="R539" s="87" t="n">
        <v>8211</v>
      </c>
      <c r="S539" s="88" t="n">
        <v>42735</v>
      </c>
    </row>
    <row r="540" s="54" customFormat="true" ht="24.6" hidden="false" customHeight="false" outlineLevel="0" collapsed="false">
      <c r="A540" s="49" t="n">
        <v>363</v>
      </c>
      <c r="B540" s="50" t="s">
        <v>540</v>
      </c>
      <c r="C540" s="51" t="n">
        <v>1958</v>
      </c>
      <c r="D540" s="51" t="n">
        <v>1958</v>
      </c>
      <c r="E540" s="51" t="s">
        <v>39</v>
      </c>
      <c r="F540" s="86" t="n">
        <v>2</v>
      </c>
      <c r="G540" s="86" t="n">
        <v>1</v>
      </c>
      <c r="H540" s="87" t="n">
        <v>474</v>
      </c>
      <c r="I540" s="87" t="n">
        <v>428.2</v>
      </c>
      <c r="J540" s="87" t="n">
        <v>330.4</v>
      </c>
      <c r="K540" s="86" t="n">
        <v>21</v>
      </c>
      <c r="L540" s="87" t="n">
        <v>266872.07</v>
      </c>
      <c r="M540" s="87"/>
      <c r="N540" s="87"/>
      <c r="O540" s="87"/>
      <c r="P540" s="87" t="n">
        <v>266872.07</v>
      </c>
      <c r="Q540" s="87" t="n">
        <v>563.02</v>
      </c>
      <c r="R540" s="87" t="n">
        <v>8211</v>
      </c>
      <c r="S540" s="88" t="n">
        <v>42735</v>
      </c>
    </row>
    <row r="541" s="54" customFormat="true" ht="24.6" hidden="false" customHeight="false" outlineLevel="0" collapsed="false">
      <c r="A541" s="49" t="n">
        <v>364</v>
      </c>
      <c r="B541" s="50" t="s">
        <v>541</v>
      </c>
      <c r="C541" s="51" t="n">
        <v>1956</v>
      </c>
      <c r="D541" s="51" t="n">
        <v>1956</v>
      </c>
      <c r="E541" s="51" t="s">
        <v>39</v>
      </c>
      <c r="F541" s="86" t="n">
        <v>2</v>
      </c>
      <c r="G541" s="86" t="n">
        <v>2</v>
      </c>
      <c r="H541" s="87" t="n">
        <v>562.5</v>
      </c>
      <c r="I541" s="87" t="n">
        <v>516.5</v>
      </c>
      <c r="J541" s="87" t="n">
        <v>461</v>
      </c>
      <c r="K541" s="86" t="n">
        <v>21</v>
      </c>
      <c r="L541" s="87" t="n">
        <v>3013214.27</v>
      </c>
      <c r="M541" s="87"/>
      <c r="N541" s="87"/>
      <c r="O541" s="87"/>
      <c r="P541" s="87" t="n">
        <v>3013214.27</v>
      </c>
      <c r="Q541" s="87" t="n">
        <v>5356.83</v>
      </c>
      <c r="R541" s="87" t="n">
        <v>8211</v>
      </c>
      <c r="S541" s="88" t="n">
        <v>42735</v>
      </c>
    </row>
    <row r="542" s="54" customFormat="true" ht="24.6" hidden="false" customHeight="false" outlineLevel="0" collapsed="false">
      <c r="A542" s="49" t="n">
        <v>365</v>
      </c>
      <c r="B542" s="50" t="s">
        <v>542</v>
      </c>
      <c r="C542" s="51" t="n">
        <v>1956</v>
      </c>
      <c r="D542" s="51" t="n">
        <v>1956</v>
      </c>
      <c r="E542" s="51" t="s">
        <v>39</v>
      </c>
      <c r="F542" s="86" t="n">
        <v>3</v>
      </c>
      <c r="G542" s="86" t="n">
        <v>3</v>
      </c>
      <c r="H542" s="87" t="n">
        <v>1573.2</v>
      </c>
      <c r="I542" s="87" t="n">
        <v>1455.9</v>
      </c>
      <c r="J542" s="87" t="n">
        <v>1182.4</v>
      </c>
      <c r="K542" s="86" t="n">
        <v>35</v>
      </c>
      <c r="L542" s="87" t="n">
        <v>6084808.02</v>
      </c>
      <c r="M542" s="87"/>
      <c r="N542" s="87"/>
      <c r="O542" s="87"/>
      <c r="P542" s="87" t="n">
        <v>6084808.02</v>
      </c>
      <c r="Q542" s="87" t="n">
        <v>4179.41343498866</v>
      </c>
      <c r="R542" s="87" t="n">
        <v>8211</v>
      </c>
      <c r="S542" s="88" t="n">
        <v>42735</v>
      </c>
    </row>
    <row r="543" s="54" customFormat="true" ht="14.4" hidden="false" customHeight="false" outlineLevel="0" collapsed="false">
      <c r="A543" s="49" t="n">
        <v>366</v>
      </c>
      <c r="B543" s="50" t="s">
        <v>543</v>
      </c>
      <c r="C543" s="51" t="n">
        <v>1955</v>
      </c>
      <c r="D543" s="51" t="n">
        <v>1955</v>
      </c>
      <c r="E543" s="51" t="s">
        <v>41</v>
      </c>
      <c r="F543" s="86" t="n">
        <v>2</v>
      </c>
      <c r="G543" s="86" t="n">
        <v>1</v>
      </c>
      <c r="H543" s="87" t="n">
        <v>446</v>
      </c>
      <c r="I543" s="87" t="n">
        <v>412.3</v>
      </c>
      <c r="J543" s="87" t="n">
        <v>412.3</v>
      </c>
      <c r="K543" s="86" t="n">
        <v>20</v>
      </c>
      <c r="L543" s="87" t="n">
        <v>1989600.93</v>
      </c>
      <c r="M543" s="87"/>
      <c r="N543" s="87"/>
      <c r="O543" s="87"/>
      <c r="P543" s="87" t="n">
        <v>1989600.93</v>
      </c>
      <c r="Q543" s="87" t="n">
        <v>4825.61467378122</v>
      </c>
      <c r="R543" s="87" t="n">
        <v>8211</v>
      </c>
      <c r="S543" s="88" t="n">
        <v>42735</v>
      </c>
    </row>
    <row r="544" s="54" customFormat="true" ht="24.6" hidden="false" customHeight="false" outlineLevel="0" collapsed="false">
      <c r="A544" s="49" t="n">
        <v>367</v>
      </c>
      <c r="B544" s="50" t="s">
        <v>544</v>
      </c>
      <c r="C544" s="51" t="n">
        <v>1957</v>
      </c>
      <c r="D544" s="51" t="n">
        <v>1957</v>
      </c>
      <c r="E544" s="51" t="s">
        <v>39</v>
      </c>
      <c r="F544" s="86" t="n">
        <v>2</v>
      </c>
      <c r="G544" s="86" t="n">
        <v>2</v>
      </c>
      <c r="H544" s="87" t="n">
        <v>587.6</v>
      </c>
      <c r="I544" s="87" t="n">
        <v>558.81</v>
      </c>
      <c r="J544" s="87" t="n">
        <v>558.81</v>
      </c>
      <c r="K544" s="86" t="n">
        <v>19</v>
      </c>
      <c r="L544" s="87" t="n">
        <v>319632.43</v>
      </c>
      <c r="M544" s="87"/>
      <c r="N544" s="87"/>
      <c r="O544" s="87"/>
      <c r="P544" s="87" t="n">
        <v>319632.43</v>
      </c>
      <c r="Q544" s="87" t="n">
        <v>543.96</v>
      </c>
      <c r="R544" s="87" t="n">
        <v>8211</v>
      </c>
      <c r="S544" s="88" t="n">
        <v>42735</v>
      </c>
    </row>
    <row r="545" customFormat="false" ht="14.4" hidden="false" customHeight="false" outlineLevel="0" collapsed="false">
      <c r="A545" s="55" t="s">
        <v>182</v>
      </c>
      <c r="B545" s="30"/>
      <c r="C545" s="30"/>
      <c r="D545" s="30"/>
      <c r="E545" s="30"/>
      <c r="F545" s="30"/>
      <c r="G545" s="30"/>
      <c r="H545" s="42" t="n">
        <f aca="false">SUM(H533:H544)</f>
        <v>10586.9</v>
      </c>
      <c r="I545" s="42" t="n">
        <f aca="false">SUM(I533:I544)</f>
        <v>8942.11</v>
      </c>
      <c r="J545" s="42" t="n">
        <f aca="false">SUM(J533:J544)</f>
        <v>8469.21</v>
      </c>
      <c r="K545" s="30" t="n">
        <f aca="false">SUM(K533:K544)</f>
        <v>329</v>
      </c>
      <c r="L545" s="42" t="n">
        <f aca="false">SUM(L533:L544)</f>
        <v>29215789.16</v>
      </c>
      <c r="M545" s="42"/>
      <c r="N545" s="42"/>
      <c r="O545" s="42"/>
      <c r="P545" s="42" t="n">
        <f aca="false">SUM(P533:P544)</f>
        <v>29215789.16</v>
      </c>
      <c r="Q545" s="42"/>
      <c r="R545" s="42"/>
      <c r="S545" s="43"/>
    </row>
    <row r="546" customFormat="false" ht="14.4" hidden="false" customHeight="false" outlineLevel="0" collapsed="false">
      <c r="A546" s="266" t="s">
        <v>183</v>
      </c>
      <c r="B546" s="29"/>
      <c r="C546" s="30"/>
      <c r="D546" s="30"/>
      <c r="E546" s="30"/>
      <c r="F546" s="30"/>
      <c r="G546" s="30"/>
      <c r="H546" s="30"/>
      <c r="I546" s="30"/>
      <c r="J546" s="30"/>
      <c r="K546" s="30"/>
      <c r="L546" s="42"/>
      <c r="M546" s="30"/>
      <c r="N546" s="30"/>
      <c r="O546" s="30"/>
      <c r="P546" s="42"/>
      <c r="Q546" s="30"/>
      <c r="R546" s="30"/>
      <c r="S546" s="30"/>
    </row>
    <row r="547" s="97" customFormat="true" ht="12" hidden="false" customHeight="false" outlineLevel="0" collapsed="false">
      <c r="A547" s="49" t="n">
        <v>368</v>
      </c>
      <c r="B547" s="261" t="s">
        <v>545</v>
      </c>
      <c r="C547" s="250" t="n">
        <v>1917</v>
      </c>
      <c r="D547" s="250" t="n">
        <v>1917</v>
      </c>
      <c r="E547" s="250" t="s">
        <v>124</v>
      </c>
      <c r="F547" s="263" t="n">
        <v>2</v>
      </c>
      <c r="G547" s="263" t="n">
        <v>2</v>
      </c>
      <c r="H547" s="248" t="n">
        <v>1212.2</v>
      </c>
      <c r="I547" s="248" t="n">
        <v>1212.2</v>
      </c>
      <c r="J547" s="248" t="n">
        <v>1040.1</v>
      </c>
      <c r="K547" s="263" t="n">
        <v>57</v>
      </c>
      <c r="L547" s="248" t="n">
        <v>5648546.32</v>
      </c>
      <c r="M547" s="248" t="n">
        <v>0</v>
      </c>
      <c r="N547" s="248" t="n">
        <v>0</v>
      </c>
      <c r="O547" s="248" t="n">
        <v>0</v>
      </c>
      <c r="P547" s="248" t="n">
        <v>5648546.32</v>
      </c>
      <c r="Q547" s="248" t="n">
        <v>4659.75</v>
      </c>
      <c r="R547" s="248" t="n">
        <v>8211</v>
      </c>
      <c r="S547" s="88" t="n">
        <v>42735</v>
      </c>
    </row>
    <row r="548" s="97" customFormat="true" ht="24" hidden="false" customHeight="false" outlineLevel="0" collapsed="false">
      <c r="A548" s="49" t="n">
        <v>369</v>
      </c>
      <c r="B548" s="261" t="s">
        <v>546</v>
      </c>
      <c r="C548" s="250" t="n">
        <v>1885</v>
      </c>
      <c r="D548" s="250" t="n">
        <v>1885</v>
      </c>
      <c r="E548" s="250" t="s">
        <v>39</v>
      </c>
      <c r="F548" s="263" t="n">
        <v>2</v>
      </c>
      <c r="G548" s="263" t="n">
        <v>2</v>
      </c>
      <c r="H548" s="248" t="n">
        <v>778.8</v>
      </c>
      <c r="I548" s="248" t="n">
        <v>778.8</v>
      </c>
      <c r="J548" s="248" t="n">
        <v>778.8</v>
      </c>
      <c r="K548" s="263" t="n">
        <v>37</v>
      </c>
      <c r="L548" s="248" t="n">
        <v>4890652.7</v>
      </c>
      <c r="M548" s="248" t="n">
        <v>0</v>
      </c>
      <c r="N548" s="248" t="n">
        <v>0</v>
      </c>
      <c r="O548" s="248" t="n">
        <v>0</v>
      </c>
      <c r="P548" s="248" t="n">
        <v>4890652.7</v>
      </c>
      <c r="Q548" s="248" t="n">
        <v>6279.73</v>
      </c>
      <c r="R548" s="248" t="n">
        <v>8211</v>
      </c>
      <c r="S548" s="88" t="n">
        <v>42735</v>
      </c>
    </row>
    <row r="549" s="97" customFormat="true" ht="24" hidden="false" customHeight="false" outlineLevel="0" collapsed="false">
      <c r="A549" s="49" t="n">
        <v>370</v>
      </c>
      <c r="B549" s="261" t="s">
        <v>547</v>
      </c>
      <c r="C549" s="250" t="n">
        <v>1890</v>
      </c>
      <c r="D549" s="250" t="s">
        <v>974</v>
      </c>
      <c r="E549" s="250" t="s">
        <v>39</v>
      </c>
      <c r="F549" s="263" t="n">
        <v>1</v>
      </c>
      <c r="G549" s="263" t="n">
        <v>0</v>
      </c>
      <c r="H549" s="248" t="n">
        <v>474.5</v>
      </c>
      <c r="I549" s="248" t="n">
        <v>474.5</v>
      </c>
      <c r="J549" s="248" t="n">
        <v>474.5</v>
      </c>
      <c r="K549" s="263" t="n">
        <v>31</v>
      </c>
      <c r="L549" s="248" t="n">
        <v>2313509.75</v>
      </c>
      <c r="M549" s="248" t="n">
        <v>0</v>
      </c>
      <c r="N549" s="248" t="n">
        <v>0</v>
      </c>
      <c r="O549" s="248" t="n">
        <v>0</v>
      </c>
      <c r="P549" s="248" t="n">
        <v>2313509.75</v>
      </c>
      <c r="Q549" s="248" t="n">
        <v>4875.68</v>
      </c>
      <c r="R549" s="248" t="n">
        <v>8211</v>
      </c>
      <c r="S549" s="88" t="n">
        <v>42735</v>
      </c>
    </row>
    <row r="550" s="97" customFormat="true" ht="12" hidden="false" customHeight="false" outlineLevel="0" collapsed="false">
      <c r="A550" s="49" t="n">
        <v>371</v>
      </c>
      <c r="B550" s="261" t="s">
        <v>548</v>
      </c>
      <c r="C550" s="250" t="n">
        <v>1905</v>
      </c>
      <c r="D550" s="250" t="n">
        <v>1905</v>
      </c>
      <c r="E550" s="250" t="s">
        <v>124</v>
      </c>
      <c r="F550" s="263" t="n">
        <v>2</v>
      </c>
      <c r="G550" s="263" t="n">
        <v>1</v>
      </c>
      <c r="H550" s="248" t="n">
        <v>467.7</v>
      </c>
      <c r="I550" s="248" t="n">
        <v>467.7</v>
      </c>
      <c r="J550" s="248" t="n">
        <v>467.7</v>
      </c>
      <c r="K550" s="263" t="n">
        <v>39</v>
      </c>
      <c r="L550" s="248" t="n">
        <v>2445326.35</v>
      </c>
      <c r="M550" s="248" t="n">
        <v>0</v>
      </c>
      <c r="N550" s="248" t="n">
        <v>0</v>
      </c>
      <c r="O550" s="248" t="n">
        <v>0</v>
      </c>
      <c r="P550" s="248" t="n">
        <v>2445326.35</v>
      </c>
      <c r="Q550" s="248" t="n">
        <v>5228.41</v>
      </c>
      <c r="R550" s="248" t="n">
        <v>8211</v>
      </c>
      <c r="S550" s="88" t="n">
        <v>42735</v>
      </c>
    </row>
    <row r="551" s="97" customFormat="true" ht="24" hidden="false" customHeight="false" outlineLevel="0" collapsed="false">
      <c r="A551" s="49" t="n">
        <v>372</v>
      </c>
      <c r="B551" s="261" t="s">
        <v>549</v>
      </c>
      <c r="C551" s="250" t="n">
        <v>1911</v>
      </c>
      <c r="D551" s="250" t="n">
        <v>1911</v>
      </c>
      <c r="E551" s="250" t="s">
        <v>39</v>
      </c>
      <c r="F551" s="263" t="n">
        <v>2</v>
      </c>
      <c r="G551" s="263" t="n">
        <v>2</v>
      </c>
      <c r="H551" s="248" t="n">
        <v>707.5</v>
      </c>
      <c r="I551" s="248" t="n">
        <v>707.5</v>
      </c>
      <c r="J551" s="248" t="n">
        <v>707.5</v>
      </c>
      <c r="K551" s="263" t="n">
        <v>51</v>
      </c>
      <c r="L551" s="248" t="n">
        <v>4890652.7</v>
      </c>
      <c r="M551" s="248" t="n">
        <v>0</v>
      </c>
      <c r="N551" s="248" t="n">
        <v>0</v>
      </c>
      <c r="O551" s="248" t="n">
        <v>0</v>
      </c>
      <c r="P551" s="248" t="n">
        <v>4890652.7</v>
      </c>
      <c r="Q551" s="248" t="n">
        <v>6912.58</v>
      </c>
      <c r="R551" s="248" t="n">
        <v>8211</v>
      </c>
      <c r="S551" s="88" t="n">
        <v>42735</v>
      </c>
    </row>
    <row r="552" s="97" customFormat="true" ht="24" hidden="false" customHeight="false" outlineLevel="0" collapsed="false">
      <c r="A552" s="49" t="n">
        <v>373</v>
      </c>
      <c r="B552" s="261" t="s">
        <v>550</v>
      </c>
      <c r="C552" s="250" t="n">
        <v>1882</v>
      </c>
      <c r="D552" s="250" t="n">
        <v>1882</v>
      </c>
      <c r="E552" s="250" t="s">
        <v>39</v>
      </c>
      <c r="F552" s="263" t="n">
        <v>2</v>
      </c>
      <c r="G552" s="263" t="n">
        <v>2</v>
      </c>
      <c r="H552" s="248" t="n">
        <v>507.9</v>
      </c>
      <c r="I552" s="248" t="n">
        <v>507.9</v>
      </c>
      <c r="J552" s="248" t="n">
        <v>507.9</v>
      </c>
      <c r="K552" s="263" t="n">
        <v>36</v>
      </c>
      <c r="L552" s="248" t="n">
        <v>4890652.7</v>
      </c>
      <c r="M552" s="248" t="n">
        <v>0</v>
      </c>
      <c r="N552" s="248" t="n">
        <v>0</v>
      </c>
      <c r="O552" s="248" t="n">
        <v>0</v>
      </c>
      <c r="P552" s="248" t="n">
        <v>4890652.7</v>
      </c>
      <c r="Q552" s="248" t="n">
        <v>9629.16</v>
      </c>
      <c r="R552" s="248" t="n">
        <v>8211</v>
      </c>
      <c r="S552" s="88" t="n">
        <v>42735</v>
      </c>
    </row>
    <row r="553" s="97" customFormat="true" ht="24" hidden="false" customHeight="false" outlineLevel="0" collapsed="false">
      <c r="A553" s="49" t="n">
        <v>374</v>
      </c>
      <c r="B553" s="261" t="s">
        <v>551</v>
      </c>
      <c r="C553" s="250" t="n">
        <v>1860</v>
      </c>
      <c r="D553" s="250" t="n">
        <v>1860</v>
      </c>
      <c r="E553" s="250" t="s">
        <v>39</v>
      </c>
      <c r="F553" s="263" t="n">
        <v>1</v>
      </c>
      <c r="G553" s="263" t="n">
        <v>0</v>
      </c>
      <c r="H553" s="248" t="n">
        <v>437.7</v>
      </c>
      <c r="I553" s="248" t="n">
        <v>437.7</v>
      </c>
      <c r="J553" s="248" t="n">
        <v>437.7</v>
      </c>
      <c r="K553" s="263" t="n">
        <v>34</v>
      </c>
      <c r="L553" s="248" t="n">
        <v>2168842.5</v>
      </c>
      <c r="M553" s="248" t="n">
        <v>0</v>
      </c>
      <c r="N553" s="248" t="n">
        <v>0</v>
      </c>
      <c r="O553" s="248" t="n">
        <v>0</v>
      </c>
      <c r="P553" s="248" t="n">
        <v>2168842.5</v>
      </c>
      <c r="Q553" s="248" t="n">
        <v>4955.09</v>
      </c>
      <c r="R553" s="248" t="n">
        <v>8211</v>
      </c>
      <c r="S553" s="88" t="n">
        <v>42735</v>
      </c>
    </row>
    <row r="554" s="97" customFormat="true" ht="24" hidden="false" customHeight="false" outlineLevel="0" collapsed="false">
      <c r="A554" s="49" t="n">
        <v>375</v>
      </c>
      <c r="B554" s="261" t="s">
        <v>552</v>
      </c>
      <c r="C554" s="250" t="n">
        <v>1880</v>
      </c>
      <c r="D554" s="250" t="n">
        <v>1880</v>
      </c>
      <c r="E554" s="250" t="s">
        <v>39</v>
      </c>
      <c r="F554" s="263" t="n">
        <v>2</v>
      </c>
      <c r="G554" s="263" t="n">
        <v>1</v>
      </c>
      <c r="H554" s="248" t="n">
        <v>338.7</v>
      </c>
      <c r="I554" s="248" t="n">
        <v>228.7</v>
      </c>
      <c r="J554" s="248" t="n">
        <v>183.5</v>
      </c>
      <c r="K554" s="263" t="n">
        <v>17</v>
      </c>
      <c r="L554" s="248" t="n">
        <v>1046730.06</v>
      </c>
      <c r="M554" s="248" t="n">
        <v>0</v>
      </c>
      <c r="N554" s="248" t="n">
        <v>0</v>
      </c>
      <c r="O554" s="248" t="n">
        <v>0</v>
      </c>
      <c r="P554" s="248" t="n">
        <v>1046730.06</v>
      </c>
      <c r="Q554" s="248" t="n">
        <v>3090.43</v>
      </c>
      <c r="R554" s="248" t="n">
        <v>8211</v>
      </c>
      <c r="S554" s="88" t="n">
        <v>42735</v>
      </c>
    </row>
    <row r="555" s="97" customFormat="true" ht="24" hidden="false" customHeight="false" outlineLevel="0" collapsed="false">
      <c r="A555" s="49" t="n">
        <v>376</v>
      </c>
      <c r="B555" s="261" t="s">
        <v>553</v>
      </c>
      <c r="C555" s="250" t="n">
        <v>1860</v>
      </c>
      <c r="D555" s="250" t="n">
        <v>1860</v>
      </c>
      <c r="E555" s="250" t="s">
        <v>39</v>
      </c>
      <c r="F555" s="263" t="n">
        <v>2</v>
      </c>
      <c r="G555" s="263" t="n">
        <v>1</v>
      </c>
      <c r="H555" s="248" t="n">
        <v>281.4</v>
      </c>
      <c r="I555" s="248" t="n">
        <v>281.4</v>
      </c>
      <c r="J555" s="248" t="n">
        <v>229.9</v>
      </c>
      <c r="K555" s="263" t="n">
        <v>18</v>
      </c>
      <c r="L555" s="248" t="n">
        <v>1105212.76</v>
      </c>
      <c r="M555" s="248" t="n">
        <v>0</v>
      </c>
      <c r="N555" s="248" t="n">
        <v>0</v>
      </c>
      <c r="O555" s="248" t="n">
        <v>0</v>
      </c>
      <c r="P555" s="248" t="n">
        <v>1105212.76</v>
      </c>
      <c r="Q555" s="248" t="n">
        <v>3927.55</v>
      </c>
      <c r="R555" s="248" t="n">
        <v>8211</v>
      </c>
      <c r="S555" s="88" t="n">
        <v>42735</v>
      </c>
    </row>
    <row r="556" s="97" customFormat="true" ht="24" hidden="false" customHeight="false" outlineLevel="0" collapsed="false">
      <c r="A556" s="49" t="n">
        <v>377</v>
      </c>
      <c r="B556" s="261" t="s">
        <v>554</v>
      </c>
      <c r="C556" s="250" t="n">
        <v>1830</v>
      </c>
      <c r="D556" s="250" t="n">
        <v>1830</v>
      </c>
      <c r="E556" s="250" t="s">
        <v>39</v>
      </c>
      <c r="F556" s="263" t="n">
        <v>2</v>
      </c>
      <c r="G556" s="263" t="n">
        <v>1</v>
      </c>
      <c r="H556" s="248" t="n">
        <v>340.9</v>
      </c>
      <c r="I556" s="248" t="n">
        <v>311.1</v>
      </c>
      <c r="J556" s="248" t="n">
        <v>311.1</v>
      </c>
      <c r="K556" s="263" t="n">
        <v>17</v>
      </c>
      <c r="L556" s="248" t="n">
        <v>1181493.6</v>
      </c>
      <c r="M556" s="248" t="n">
        <v>0</v>
      </c>
      <c r="N556" s="248" t="n">
        <v>0</v>
      </c>
      <c r="O556" s="248" t="n">
        <v>0</v>
      </c>
      <c r="P556" s="248" t="n">
        <v>1181493.6</v>
      </c>
      <c r="Q556" s="248" t="n">
        <v>3465.81</v>
      </c>
      <c r="R556" s="248" t="n">
        <v>8211</v>
      </c>
      <c r="S556" s="88" t="n">
        <v>42735</v>
      </c>
    </row>
    <row r="557" s="97" customFormat="true" ht="24" hidden="false" customHeight="false" outlineLevel="0" collapsed="false">
      <c r="A557" s="49" t="n">
        <v>378</v>
      </c>
      <c r="B557" s="261" t="s">
        <v>555</v>
      </c>
      <c r="C557" s="250" t="n">
        <v>1909</v>
      </c>
      <c r="D557" s="250" t="n">
        <v>1909</v>
      </c>
      <c r="E557" s="250" t="s">
        <v>39</v>
      </c>
      <c r="F557" s="263" t="n">
        <v>2</v>
      </c>
      <c r="G557" s="263" t="n">
        <v>5</v>
      </c>
      <c r="H557" s="248" t="n">
        <v>1350.2</v>
      </c>
      <c r="I557" s="248" t="n">
        <v>1350.2</v>
      </c>
      <c r="J557" s="248" t="n">
        <v>1171.9</v>
      </c>
      <c r="K557" s="263" t="n">
        <v>34</v>
      </c>
      <c r="L557" s="248" t="n">
        <v>2404004.3</v>
      </c>
      <c r="M557" s="248" t="n">
        <v>0</v>
      </c>
      <c r="N557" s="248" t="n">
        <v>0</v>
      </c>
      <c r="O557" s="248" t="n">
        <v>0</v>
      </c>
      <c r="P557" s="248" t="n">
        <v>2404004.3</v>
      </c>
      <c r="Q557" s="248" t="n">
        <v>1780.48</v>
      </c>
      <c r="R557" s="248" t="n">
        <v>8211</v>
      </c>
      <c r="S557" s="88" t="n">
        <v>42735</v>
      </c>
    </row>
    <row r="558" s="97" customFormat="true" ht="24" hidden="false" customHeight="false" outlineLevel="0" collapsed="false">
      <c r="A558" s="49" t="n">
        <v>379</v>
      </c>
      <c r="B558" s="261" t="s">
        <v>556</v>
      </c>
      <c r="C558" s="250" t="n">
        <v>1890</v>
      </c>
      <c r="D558" s="250" t="n">
        <v>1890</v>
      </c>
      <c r="E558" s="250" t="s">
        <v>39</v>
      </c>
      <c r="F558" s="263" t="n">
        <v>1</v>
      </c>
      <c r="G558" s="263" t="n">
        <v>0</v>
      </c>
      <c r="H558" s="248" t="n">
        <v>458.6</v>
      </c>
      <c r="I558" s="248" t="n">
        <v>458.6</v>
      </c>
      <c r="J558" s="248" t="n">
        <v>458.6</v>
      </c>
      <c r="K558" s="263" t="n">
        <v>27</v>
      </c>
      <c r="L558" s="248" t="n">
        <v>1752185.4</v>
      </c>
      <c r="M558" s="248" t="n">
        <v>0</v>
      </c>
      <c r="N558" s="248" t="n">
        <v>0</v>
      </c>
      <c r="O558" s="248" t="n">
        <v>0</v>
      </c>
      <c r="P558" s="248" t="n">
        <v>1752185.4</v>
      </c>
      <c r="Q558" s="248" t="n">
        <v>3820.73</v>
      </c>
      <c r="R558" s="248" t="n">
        <v>8211</v>
      </c>
      <c r="S558" s="88" t="n">
        <v>42735</v>
      </c>
    </row>
    <row r="559" s="97" customFormat="true" ht="12" hidden="false" customHeight="false" outlineLevel="0" collapsed="false">
      <c r="A559" s="49" t="n">
        <v>380</v>
      </c>
      <c r="B559" s="261" t="s">
        <v>557</v>
      </c>
      <c r="C559" s="250" t="n">
        <v>1910</v>
      </c>
      <c r="D559" s="250" t="n">
        <v>1910</v>
      </c>
      <c r="E559" s="250" t="s">
        <v>124</v>
      </c>
      <c r="F559" s="263" t="n">
        <v>1</v>
      </c>
      <c r="G559" s="263" t="n">
        <v>1</v>
      </c>
      <c r="H559" s="248" t="n">
        <v>255.6</v>
      </c>
      <c r="I559" s="248" t="n">
        <v>255.6</v>
      </c>
      <c r="J559" s="248" t="n">
        <v>184.9</v>
      </c>
      <c r="K559" s="263" t="n">
        <v>13</v>
      </c>
      <c r="L559" s="248" t="n">
        <v>1183016.13</v>
      </c>
      <c r="M559" s="248" t="n">
        <v>0</v>
      </c>
      <c r="N559" s="248" t="n">
        <v>0</v>
      </c>
      <c r="O559" s="248" t="n">
        <v>0</v>
      </c>
      <c r="P559" s="248" t="n">
        <v>1183016.13</v>
      </c>
      <c r="Q559" s="248" t="n">
        <v>4628.39</v>
      </c>
      <c r="R559" s="248" t="n">
        <v>8211</v>
      </c>
      <c r="S559" s="88" t="n">
        <v>42735</v>
      </c>
    </row>
    <row r="560" s="97" customFormat="true" ht="24" hidden="false" customHeight="false" outlineLevel="0" collapsed="false">
      <c r="A560" s="49" t="n">
        <v>381</v>
      </c>
      <c r="B560" s="261" t="s">
        <v>558</v>
      </c>
      <c r="C560" s="250" t="n">
        <v>1860</v>
      </c>
      <c r="D560" s="250" t="n">
        <v>1860</v>
      </c>
      <c r="E560" s="250" t="s">
        <v>39</v>
      </c>
      <c r="F560" s="263" t="n">
        <v>1</v>
      </c>
      <c r="G560" s="263" t="n">
        <v>4</v>
      </c>
      <c r="H560" s="248" t="n">
        <v>472.6</v>
      </c>
      <c r="I560" s="248" t="n">
        <v>472.6</v>
      </c>
      <c r="J560" s="248" t="n">
        <v>472.6</v>
      </c>
      <c r="K560" s="263" t="n">
        <v>28</v>
      </c>
      <c r="L560" s="248" t="n">
        <v>1606114.44</v>
      </c>
      <c r="M560" s="248" t="n">
        <v>0</v>
      </c>
      <c r="N560" s="248" t="n">
        <v>0</v>
      </c>
      <c r="O560" s="248" t="n">
        <v>0</v>
      </c>
      <c r="P560" s="248" t="n">
        <v>1606114.44</v>
      </c>
      <c r="Q560" s="248" t="n">
        <v>3398.46</v>
      </c>
      <c r="R560" s="248" t="n">
        <v>8211</v>
      </c>
      <c r="S560" s="88" t="n">
        <v>42735</v>
      </c>
    </row>
    <row r="561" s="97" customFormat="true" ht="24" hidden="false" customHeight="false" outlineLevel="0" collapsed="false">
      <c r="A561" s="49" t="n">
        <v>382</v>
      </c>
      <c r="B561" s="261" t="s">
        <v>559</v>
      </c>
      <c r="C561" s="250" t="n">
        <v>1880</v>
      </c>
      <c r="D561" s="250" t="n">
        <v>1880</v>
      </c>
      <c r="E561" s="250" t="s">
        <v>39</v>
      </c>
      <c r="F561" s="263" t="n">
        <v>1</v>
      </c>
      <c r="G561" s="263" t="n">
        <v>0</v>
      </c>
      <c r="H561" s="248" t="n">
        <v>326</v>
      </c>
      <c r="I561" s="248" t="n">
        <v>326</v>
      </c>
      <c r="J561" s="248" t="n">
        <v>326</v>
      </c>
      <c r="K561" s="263" t="n">
        <v>28</v>
      </c>
      <c r="L561" s="248" t="n">
        <v>2168842.5</v>
      </c>
      <c r="M561" s="248" t="n">
        <v>0</v>
      </c>
      <c r="N561" s="248" t="n">
        <v>0</v>
      </c>
      <c r="O561" s="248" t="n">
        <v>0</v>
      </c>
      <c r="P561" s="248" t="n">
        <v>2168842.5</v>
      </c>
      <c r="Q561" s="248" t="n">
        <v>6652.89</v>
      </c>
      <c r="R561" s="248" t="n">
        <v>8211</v>
      </c>
      <c r="S561" s="88" t="n">
        <v>42735</v>
      </c>
    </row>
    <row r="562" s="97" customFormat="true" ht="24" hidden="false" customHeight="false" outlineLevel="0" collapsed="false">
      <c r="A562" s="49" t="n">
        <v>383</v>
      </c>
      <c r="B562" s="261" t="s">
        <v>560</v>
      </c>
      <c r="C562" s="250" t="n">
        <v>1917</v>
      </c>
      <c r="D562" s="250" t="n">
        <v>1917</v>
      </c>
      <c r="E562" s="250" t="s">
        <v>39</v>
      </c>
      <c r="F562" s="263" t="n">
        <v>2</v>
      </c>
      <c r="G562" s="263" t="n">
        <v>1</v>
      </c>
      <c r="H562" s="248" t="n">
        <v>693.2</v>
      </c>
      <c r="I562" s="248" t="n">
        <v>643.2</v>
      </c>
      <c r="J562" s="248" t="n">
        <v>590.8</v>
      </c>
      <c r="K562" s="263" t="n">
        <v>44</v>
      </c>
      <c r="L562" s="248" t="n">
        <v>320235.33</v>
      </c>
      <c r="M562" s="248" t="n">
        <v>0</v>
      </c>
      <c r="N562" s="248" t="n">
        <v>0</v>
      </c>
      <c r="O562" s="248" t="n">
        <v>0</v>
      </c>
      <c r="P562" s="248" t="n">
        <v>320235.33</v>
      </c>
      <c r="Q562" s="248" t="n">
        <v>461.97</v>
      </c>
      <c r="R562" s="248" t="n">
        <v>8211</v>
      </c>
      <c r="S562" s="88" t="n">
        <v>42735</v>
      </c>
    </row>
    <row r="563" s="97" customFormat="true" ht="24" hidden="false" customHeight="false" outlineLevel="0" collapsed="false">
      <c r="A563" s="49" t="n">
        <v>384</v>
      </c>
      <c r="B563" s="261" t="s">
        <v>561</v>
      </c>
      <c r="C563" s="250" t="n">
        <v>1880</v>
      </c>
      <c r="D563" s="250" t="n">
        <v>1880</v>
      </c>
      <c r="E563" s="250" t="s">
        <v>39</v>
      </c>
      <c r="F563" s="263" t="n">
        <v>2</v>
      </c>
      <c r="G563" s="263" t="n">
        <v>1</v>
      </c>
      <c r="H563" s="248" t="n">
        <v>424.1</v>
      </c>
      <c r="I563" s="248" t="n">
        <v>424.1</v>
      </c>
      <c r="J563" s="248" t="n">
        <v>277.5</v>
      </c>
      <c r="K563" s="263" t="n">
        <v>37</v>
      </c>
      <c r="L563" s="248" t="n">
        <v>803146.98</v>
      </c>
      <c r="M563" s="248" t="n">
        <v>0</v>
      </c>
      <c r="N563" s="248" t="n">
        <v>0</v>
      </c>
      <c r="O563" s="248" t="n">
        <v>0</v>
      </c>
      <c r="P563" s="248" t="n">
        <v>803146.98</v>
      </c>
      <c r="Q563" s="248" t="n">
        <v>1893.77</v>
      </c>
      <c r="R563" s="248" t="n">
        <v>8211</v>
      </c>
      <c r="S563" s="88" t="n">
        <v>42735</v>
      </c>
    </row>
    <row r="564" s="97" customFormat="true" ht="24" hidden="false" customHeight="false" outlineLevel="0" collapsed="false">
      <c r="A564" s="49" t="n">
        <v>385</v>
      </c>
      <c r="B564" s="261" t="s">
        <v>562</v>
      </c>
      <c r="C564" s="250" t="n">
        <v>1894</v>
      </c>
      <c r="D564" s="250" t="n">
        <v>1894</v>
      </c>
      <c r="E564" s="250" t="s">
        <v>39</v>
      </c>
      <c r="F564" s="263" t="n">
        <v>2</v>
      </c>
      <c r="G564" s="263" t="n">
        <v>1</v>
      </c>
      <c r="H564" s="248" t="n">
        <v>931.6</v>
      </c>
      <c r="I564" s="248" t="n">
        <v>931.6</v>
      </c>
      <c r="J564" s="248" t="n">
        <v>827.4</v>
      </c>
      <c r="K564" s="263" t="n">
        <v>40</v>
      </c>
      <c r="L564" s="248" t="n">
        <v>777120.24</v>
      </c>
      <c r="M564" s="248" t="n">
        <v>0</v>
      </c>
      <c r="N564" s="248" t="n">
        <v>0</v>
      </c>
      <c r="O564" s="248" t="n">
        <v>0</v>
      </c>
      <c r="P564" s="248" t="n">
        <v>777120.24</v>
      </c>
      <c r="Q564" s="248" t="n">
        <v>834.18</v>
      </c>
      <c r="R564" s="248" t="n">
        <v>8211</v>
      </c>
      <c r="S564" s="88" t="n">
        <v>42735</v>
      </c>
    </row>
    <row r="565" s="97" customFormat="true" ht="24" hidden="false" customHeight="false" outlineLevel="0" collapsed="false">
      <c r="A565" s="49" t="n">
        <v>386</v>
      </c>
      <c r="B565" s="261" t="s">
        <v>563</v>
      </c>
      <c r="C565" s="250" t="n">
        <v>1869</v>
      </c>
      <c r="D565" s="250" t="n">
        <v>1869</v>
      </c>
      <c r="E565" s="250" t="s">
        <v>39</v>
      </c>
      <c r="F565" s="263" t="n">
        <v>2</v>
      </c>
      <c r="G565" s="263" t="n">
        <v>1</v>
      </c>
      <c r="H565" s="248" t="n">
        <v>749.8</v>
      </c>
      <c r="I565" s="248" t="n">
        <v>749.8</v>
      </c>
      <c r="J565" s="248" t="n">
        <v>592.9</v>
      </c>
      <c r="K565" s="263" t="n">
        <v>43</v>
      </c>
      <c r="L565" s="248" t="n">
        <v>3984297.33</v>
      </c>
      <c r="M565" s="248" t="n">
        <v>0</v>
      </c>
      <c r="N565" s="248" t="n">
        <v>0</v>
      </c>
      <c r="O565" s="248" t="n">
        <v>0</v>
      </c>
      <c r="P565" s="248" t="n">
        <v>3984297.33</v>
      </c>
      <c r="Q565" s="248" t="n">
        <v>5313.81</v>
      </c>
      <c r="R565" s="248" t="n">
        <v>8211</v>
      </c>
      <c r="S565" s="88" t="n">
        <v>42735</v>
      </c>
    </row>
    <row r="566" s="97" customFormat="true" ht="12" hidden="false" customHeight="false" outlineLevel="0" collapsed="false">
      <c r="A566" s="49" t="n">
        <v>387</v>
      </c>
      <c r="B566" s="261" t="s">
        <v>564</v>
      </c>
      <c r="C566" s="250" t="n">
        <v>1830</v>
      </c>
      <c r="D566" s="250" t="n">
        <v>1830</v>
      </c>
      <c r="E566" s="250" t="s">
        <v>124</v>
      </c>
      <c r="F566" s="263" t="n">
        <v>2</v>
      </c>
      <c r="G566" s="263" t="n">
        <v>1</v>
      </c>
      <c r="H566" s="248" t="n">
        <v>460.4</v>
      </c>
      <c r="I566" s="248" t="n">
        <v>460.4</v>
      </c>
      <c r="J566" s="248" t="n">
        <v>460.4</v>
      </c>
      <c r="K566" s="263" t="n">
        <v>18</v>
      </c>
      <c r="L566" s="248" t="n">
        <v>2121668.24</v>
      </c>
      <c r="M566" s="248" t="n">
        <v>0</v>
      </c>
      <c r="N566" s="248" t="n">
        <v>0</v>
      </c>
      <c r="O566" s="248" t="n">
        <v>0</v>
      </c>
      <c r="P566" s="248" t="n">
        <v>2121668.24</v>
      </c>
      <c r="Q566" s="248" t="n">
        <v>4608.32</v>
      </c>
      <c r="R566" s="248" t="n">
        <v>8211</v>
      </c>
      <c r="S566" s="88" t="n">
        <v>42735</v>
      </c>
    </row>
    <row r="567" s="97" customFormat="true" ht="12" hidden="false" customHeight="false" outlineLevel="0" collapsed="false">
      <c r="A567" s="49" t="n">
        <v>388</v>
      </c>
      <c r="B567" s="261" t="s">
        <v>565</v>
      </c>
      <c r="C567" s="250" t="n">
        <v>1885</v>
      </c>
      <c r="D567" s="250" t="n">
        <v>1885</v>
      </c>
      <c r="E567" s="250" t="s">
        <v>124</v>
      </c>
      <c r="F567" s="263" t="n">
        <v>1</v>
      </c>
      <c r="G567" s="263" t="n">
        <v>0</v>
      </c>
      <c r="H567" s="248" t="n">
        <v>248.8</v>
      </c>
      <c r="I567" s="248" t="n">
        <v>248.8</v>
      </c>
      <c r="J567" s="248" t="n">
        <v>248.8</v>
      </c>
      <c r="K567" s="263" t="n">
        <v>32</v>
      </c>
      <c r="L567" s="248" t="n">
        <v>2636229</v>
      </c>
      <c r="M567" s="248" t="n">
        <v>0</v>
      </c>
      <c r="N567" s="248" t="n">
        <v>0</v>
      </c>
      <c r="O567" s="248" t="n">
        <v>0</v>
      </c>
      <c r="P567" s="248" t="n">
        <v>2636229</v>
      </c>
      <c r="Q567" s="248" t="n">
        <v>10595.78</v>
      </c>
      <c r="R567" s="248" t="n">
        <v>8211</v>
      </c>
      <c r="S567" s="88" t="n">
        <v>42735</v>
      </c>
    </row>
    <row r="568" s="97" customFormat="true" ht="24" hidden="false" customHeight="false" outlineLevel="0" collapsed="false">
      <c r="A568" s="49" t="n">
        <v>389</v>
      </c>
      <c r="B568" s="261" t="s">
        <v>566</v>
      </c>
      <c r="C568" s="250" t="n">
        <v>1957</v>
      </c>
      <c r="D568" s="250" t="n">
        <v>1957</v>
      </c>
      <c r="E568" s="250" t="s">
        <v>39</v>
      </c>
      <c r="F568" s="263" t="n">
        <v>2</v>
      </c>
      <c r="G568" s="263" t="n">
        <v>2</v>
      </c>
      <c r="H568" s="248" t="n">
        <v>538</v>
      </c>
      <c r="I568" s="248" t="n">
        <v>414</v>
      </c>
      <c r="J568" s="248" t="n">
        <v>414</v>
      </c>
      <c r="K568" s="263" t="n">
        <v>27</v>
      </c>
      <c r="L568" s="248" t="n">
        <v>3074866.56</v>
      </c>
      <c r="M568" s="248" t="n">
        <v>0</v>
      </c>
      <c r="N568" s="248" t="n">
        <v>0</v>
      </c>
      <c r="O568" s="248" t="n">
        <v>0</v>
      </c>
      <c r="P568" s="248" t="n">
        <v>3074866.56</v>
      </c>
      <c r="Q568" s="248" t="n">
        <v>5715.37</v>
      </c>
      <c r="R568" s="248" t="n">
        <v>8211</v>
      </c>
      <c r="S568" s="88" t="n">
        <v>42735</v>
      </c>
    </row>
    <row r="569" s="97" customFormat="true" ht="24" hidden="false" customHeight="false" outlineLevel="0" collapsed="false">
      <c r="A569" s="49" t="n">
        <v>390</v>
      </c>
      <c r="B569" s="261" t="s">
        <v>567</v>
      </c>
      <c r="C569" s="250" t="n">
        <v>1968</v>
      </c>
      <c r="D569" s="250" t="n">
        <v>1968</v>
      </c>
      <c r="E569" s="250" t="s">
        <v>39</v>
      </c>
      <c r="F569" s="263" t="n">
        <v>5</v>
      </c>
      <c r="G569" s="263" t="n">
        <v>3</v>
      </c>
      <c r="H569" s="248" t="n">
        <v>2626.4</v>
      </c>
      <c r="I569" s="248" t="n">
        <v>2526.4</v>
      </c>
      <c r="J569" s="248" t="n">
        <v>2403.2</v>
      </c>
      <c r="K569" s="263" t="n">
        <v>93</v>
      </c>
      <c r="L569" s="248" t="n">
        <v>1452732.48</v>
      </c>
      <c r="M569" s="248" t="n">
        <v>0</v>
      </c>
      <c r="N569" s="248" t="n">
        <v>0</v>
      </c>
      <c r="O569" s="248" t="n">
        <v>0</v>
      </c>
      <c r="P569" s="248" t="n">
        <v>1452732.48</v>
      </c>
      <c r="Q569" s="248" t="n">
        <v>553.13</v>
      </c>
      <c r="R569" s="248" t="n">
        <v>8211</v>
      </c>
      <c r="S569" s="88" t="n">
        <v>42735</v>
      </c>
    </row>
    <row r="570" s="97" customFormat="true" ht="24" hidden="false" customHeight="false" outlineLevel="0" collapsed="false">
      <c r="A570" s="49" t="n">
        <v>391</v>
      </c>
      <c r="B570" s="261" t="s">
        <v>568</v>
      </c>
      <c r="C570" s="250" t="n">
        <v>1917</v>
      </c>
      <c r="D570" s="250" t="n">
        <v>1917</v>
      </c>
      <c r="E570" s="250" t="s">
        <v>39</v>
      </c>
      <c r="F570" s="263" t="n">
        <v>1</v>
      </c>
      <c r="G570" s="263" t="n">
        <v>2</v>
      </c>
      <c r="H570" s="248" t="n">
        <v>697.4</v>
      </c>
      <c r="I570" s="248" t="n">
        <v>697.4</v>
      </c>
      <c r="J570" s="248" t="n">
        <v>697.4</v>
      </c>
      <c r="K570" s="263" t="n">
        <v>59</v>
      </c>
      <c r="L570" s="248" t="n">
        <v>2445326.35</v>
      </c>
      <c r="M570" s="248" t="n">
        <v>0</v>
      </c>
      <c r="N570" s="248" t="n">
        <v>0</v>
      </c>
      <c r="O570" s="248" t="n">
        <v>0</v>
      </c>
      <c r="P570" s="248" t="n">
        <v>2445326.35</v>
      </c>
      <c r="Q570" s="248" t="n">
        <v>3506.35</v>
      </c>
      <c r="R570" s="248" t="n">
        <v>8211</v>
      </c>
      <c r="S570" s="88" t="n">
        <v>42735</v>
      </c>
    </row>
    <row r="571" s="97" customFormat="true" ht="24" hidden="false" customHeight="false" outlineLevel="0" collapsed="false">
      <c r="A571" s="49" t="n">
        <v>392</v>
      </c>
      <c r="B571" s="261" t="s">
        <v>569</v>
      </c>
      <c r="C571" s="250" t="n">
        <v>1869</v>
      </c>
      <c r="D571" s="250" t="n">
        <v>1869</v>
      </c>
      <c r="E571" s="250" t="s">
        <v>39</v>
      </c>
      <c r="F571" s="263" t="n">
        <v>2</v>
      </c>
      <c r="G571" s="263" t="n">
        <v>1</v>
      </c>
      <c r="H571" s="248" t="n">
        <v>328</v>
      </c>
      <c r="I571" s="248" t="n">
        <v>328</v>
      </c>
      <c r="J571" s="248" t="n">
        <v>298.8</v>
      </c>
      <c r="K571" s="263" t="n">
        <v>26</v>
      </c>
      <c r="L571" s="248" t="n">
        <v>1345807.62</v>
      </c>
      <c r="M571" s="248" t="n">
        <v>0</v>
      </c>
      <c r="N571" s="248" t="n">
        <v>0</v>
      </c>
      <c r="O571" s="248" t="n">
        <v>0</v>
      </c>
      <c r="P571" s="248" t="n">
        <v>1345807.62</v>
      </c>
      <c r="Q571" s="248" t="n">
        <v>4103.07</v>
      </c>
      <c r="R571" s="248" t="n">
        <v>8211</v>
      </c>
      <c r="S571" s="88" t="n">
        <v>42735</v>
      </c>
    </row>
    <row r="572" s="97" customFormat="true" ht="24" hidden="false" customHeight="false" outlineLevel="0" collapsed="false">
      <c r="A572" s="49" t="n">
        <v>393</v>
      </c>
      <c r="B572" s="261" t="s">
        <v>570</v>
      </c>
      <c r="C572" s="250" t="n">
        <v>1869</v>
      </c>
      <c r="D572" s="250" t="n">
        <v>1869</v>
      </c>
      <c r="E572" s="250" t="s">
        <v>39</v>
      </c>
      <c r="F572" s="263" t="n">
        <v>1</v>
      </c>
      <c r="G572" s="263" t="n">
        <v>0</v>
      </c>
      <c r="H572" s="248" t="n">
        <v>328</v>
      </c>
      <c r="I572" s="248" t="n">
        <v>328</v>
      </c>
      <c r="J572" s="248" t="n">
        <v>0</v>
      </c>
      <c r="K572" s="263" t="n">
        <v>27</v>
      </c>
      <c r="L572" s="248" t="n">
        <v>1506649.2</v>
      </c>
      <c r="M572" s="248" t="n">
        <v>0</v>
      </c>
      <c r="N572" s="248" t="n">
        <v>0</v>
      </c>
      <c r="O572" s="248" t="n">
        <v>0</v>
      </c>
      <c r="P572" s="248" t="n">
        <v>1506649.2</v>
      </c>
      <c r="Q572" s="248" t="n">
        <v>4593.44</v>
      </c>
      <c r="R572" s="248" t="n">
        <v>8211</v>
      </c>
      <c r="S572" s="88" t="n">
        <v>42735</v>
      </c>
    </row>
    <row r="573" s="97" customFormat="true" ht="12" hidden="false" customHeight="false" outlineLevel="0" collapsed="false">
      <c r="A573" s="49" t="n">
        <v>394</v>
      </c>
      <c r="B573" s="261" t="s">
        <v>571</v>
      </c>
      <c r="C573" s="250" t="n">
        <v>1912</v>
      </c>
      <c r="D573" s="250" t="n">
        <v>1912</v>
      </c>
      <c r="E573" s="250" t="s">
        <v>124</v>
      </c>
      <c r="F573" s="263" t="n">
        <v>2</v>
      </c>
      <c r="G573" s="263" t="n">
        <v>1</v>
      </c>
      <c r="H573" s="248" t="n">
        <v>475.6</v>
      </c>
      <c r="I573" s="248" t="n">
        <v>475.6</v>
      </c>
      <c r="J573" s="248" t="n">
        <v>259.4</v>
      </c>
      <c r="K573" s="263" t="n">
        <v>11</v>
      </c>
      <c r="L573" s="248" t="n">
        <v>1576853.41</v>
      </c>
      <c r="M573" s="248" t="n">
        <v>0</v>
      </c>
      <c r="N573" s="248" t="n">
        <v>0</v>
      </c>
      <c r="O573" s="248" t="n">
        <v>0</v>
      </c>
      <c r="P573" s="248" t="n">
        <v>1576853.41</v>
      </c>
      <c r="Q573" s="248" t="n">
        <v>3315.5</v>
      </c>
      <c r="R573" s="248" t="n">
        <v>8211</v>
      </c>
      <c r="S573" s="88" t="n">
        <v>42735</v>
      </c>
    </row>
    <row r="574" s="97" customFormat="true" ht="12" hidden="false" customHeight="false" outlineLevel="0" collapsed="false">
      <c r="A574" s="49" t="n">
        <v>395</v>
      </c>
      <c r="B574" s="261" t="s">
        <v>572</v>
      </c>
      <c r="C574" s="250" t="n">
        <v>1910</v>
      </c>
      <c r="D574" s="250" t="n">
        <v>1910</v>
      </c>
      <c r="E574" s="250" t="s">
        <v>124</v>
      </c>
      <c r="F574" s="263" t="n">
        <v>1</v>
      </c>
      <c r="G574" s="263" t="n">
        <v>3</v>
      </c>
      <c r="H574" s="248" t="n">
        <v>647.7</v>
      </c>
      <c r="I574" s="248" t="n">
        <v>647.7</v>
      </c>
      <c r="J574" s="248" t="n">
        <v>579.6</v>
      </c>
      <c r="K574" s="263" t="n">
        <v>39</v>
      </c>
      <c r="L574" s="248" t="n">
        <v>2696921.92</v>
      </c>
      <c r="M574" s="248" t="n">
        <v>0</v>
      </c>
      <c r="N574" s="248" t="n">
        <v>0</v>
      </c>
      <c r="O574" s="248" t="n">
        <v>0</v>
      </c>
      <c r="P574" s="248" t="n">
        <v>2696921.92</v>
      </c>
      <c r="Q574" s="248" t="n">
        <v>4163.84</v>
      </c>
      <c r="R574" s="248" t="n">
        <v>8211</v>
      </c>
      <c r="S574" s="88" t="n">
        <v>42735</v>
      </c>
    </row>
    <row r="575" s="97" customFormat="true" ht="24" hidden="false" customHeight="false" outlineLevel="0" collapsed="false">
      <c r="A575" s="49" t="n">
        <v>396</v>
      </c>
      <c r="B575" s="261" t="s">
        <v>573</v>
      </c>
      <c r="C575" s="250" t="n">
        <v>1910</v>
      </c>
      <c r="D575" s="250" t="n">
        <v>1910</v>
      </c>
      <c r="E575" s="250" t="s">
        <v>39</v>
      </c>
      <c r="F575" s="263" t="n">
        <v>2</v>
      </c>
      <c r="G575" s="263" t="n">
        <v>1</v>
      </c>
      <c r="H575" s="248" t="n">
        <v>623.1</v>
      </c>
      <c r="I575" s="248" t="n">
        <v>562.7</v>
      </c>
      <c r="J575" s="248" t="n">
        <v>530.6</v>
      </c>
      <c r="K575" s="263" t="n">
        <v>40</v>
      </c>
      <c r="L575" s="248" t="n">
        <v>3337380.95</v>
      </c>
      <c r="M575" s="248" t="n">
        <v>0</v>
      </c>
      <c r="N575" s="248" t="n">
        <v>0</v>
      </c>
      <c r="O575" s="248" t="n">
        <v>0</v>
      </c>
      <c r="P575" s="248" t="n">
        <v>3337380.95</v>
      </c>
      <c r="Q575" s="248" t="n">
        <v>5356.09</v>
      </c>
      <c r="R575" s="248" t="n">
        <v>8211</v>
      </c>
      <c r="S575" s="88" t="n">
        <v>42735</v>
      </c>
    </row>
    <row r="576" s="97" customFormat="true" ht="24" hidden="false" customHeight="false" outlineLevel="0" collapsed="false">
      <c r="A576" s="49" t="n">
        <v>397</v>
      </c>
      <c r="B576" s="261" t="s">
        <v>574</v>
      </c>
      <c r="C576" s="250" t="n">
        <v>1869</v>
      </c>
      <c r="D576" s="250" t="n">
        <v>1869</v>
      </c>
      <c r="E576" s="250" t="s">
        <v>39</v>
      </c>
      <c r="F576" s="263" t="n">
        <v>2</v>
      </c>
      <c r="G576" s="263" t="n">
        <v>2</v>
      </c>
      <c r="H576" s="248" t="n">
        <v>985.5</v>
      </c>
      <c r="I576" s="248" t="n">
        <v>985.5</v>
      </c>
      <c r="J576" s="248" t="n">
        <v>963.8</v>
      </c>
      <c r="K576" s="263" t="n">
        <v>39</v>
      </c>
      <c r="L576" s="248" t="n">
        <v>3790342.44</v>
      </c>
      <c r="M576" s="248" t="n">
        <v>0</v>
      </c>
      <c r="N576" s="248" t="n">
        <v>0</v>
      </c>
      <c r="O576" s="248" t="n">
        <v>0</v>
      </c>
      <c r="P576" s="248" t="n">
        <v>3790342.44</v>
      </c>
      <c r="Q576" s="248" t="n">
        <v>3846.11</v>
      </c>
      <c r="R576" s="248" t="n">
        <v>8211</v>
      </c>
      <c r="S576" s="88" t="n">
        <v>42735</v>
      </c>
    </row>
    <row r="577" s="97" customFormat="true" ht="24" hidden="false" customHeight="false" outlineLevel="0" collapsed="false">
      <c r="A577" s="49" t="n">
        <v>398</v>
      </c>
      <c r="B577" s="261" t="s">
        <v>575</v>
      </c>
      <c r="C577" s="250" t="n">
        <v>1875</v>
      </c>
      <c r="D577" s="250" t="n">
        <v>1875</v>
      </c>
      <c r="E577" s="250" t="s">
        <v>39</v>
      </c>
      <c r="F577" s="263" t="n">
        <v>1</v>
      </c>
      <c r="G577" s="263" t="n">
        <v>0</v>
      </c>
      <c r="H577" s="248" t="n">
        <v>465.6</v>
      </c>
      <c r="I577" s="248" t="n">
        <v>455</v>
      </c>
      <c r="J577" s="248" t="n">
        <v>302</v>
      </c>
      <c r="K577" s="263" t="n">
        <v>36</v>
      </c>
      <c r="L577" s="248" t="n">
        <v>1811656</v>
      </c>
      <c r="M577" s="248" t="n">
        <v>0</v>
      </c>
      <c r="N577" s="248" t="n">
        <v>0</v>
      </c>
      <c r="O577" s="248" t="n">
        <v>0</v>
      </c>
      <c r="P577" s="248" t="n">
        <v>1811656</v>
      </c>
      <c r="Q577" s="248" t="n">
        <v>3891.01</v>
      </c>
      <c r="R577" s="248" t="n">
        <v>8211</v>
      </c>
      <c r="S577" s="88" t="n">
        <v>42735</v>
      </c>
    </row>
    <row r="578" s="97" customFormat="true" ht="24" hidden="false" customHeight="false" outlineLevel="0" collapsed="false">
      <c r="A578" s="49" t="n">
        <v>399</v>
      </c>
      <c r="B578" s="261" t="s">
        <v>576</v>
      </c>
      <c r="C578" s="250" t="n">
        <v>1917</v>
      </c>
      <c r="D578" s="250" t="n">
        <v>1917</v>
      </c>
      <c r="E578" s="250" t="s">
        <v>39</v>
      </c>
      <c r="F578" s="263" t="n">
        <v>2</v>
      </c>
      <c r="G578" s="263" t="n">
        <v>1</v>
      </c>
      <c r="H578" s="248" t="n">
        <v>921.3</v>
      </c>
      <c r="I578" s="248" t="n">
        <v>921.3</v>
      </c>
      <c r="J578" s="248" t="n">
        <v>835.9</v>
      </c>
      <c r="K578" s="263" t="n">
        <v>42</v>
      </c>
      <c r="L578" s="248" t="n">
        <v>2532038.95</v>
      </c>
      <c r="M578" s="248" t="n">
        <v>0</v>
      </c>
      <c r="N578" s="248" t="n">
        <v>0</v>
      </c>
      <c r="O578" s="248" t="n">
        <v>0</v>
      </c>
      <c r="P578" s="248" t="n">
        <v>2532038.95</v>
      </c>
      <c r="Q578" s="248" t="n">
        <v>2748.33</v>
      </c>
      <c r="R578" s="248" t="n">
        <v>8211</v>
      </c>
      <c r="S578" s="88" t="n">
        <v>42735</v>
      </c>
    </row>
    <row r="579" s="97" customFormat="true" ht="24" hidden="false" customHeight="false" outlineLevel="0" collapsed="false">
      <c r="A579" s="49" t="n">
        <v>400</v>
      </c>
      <c r="B579" s="261" t="s">
        <v>577</v>
      </c>
      <c r="C579" s="250" t="n">
        <v>1910</v>
      </c>
      <c r="D579" s="250" t="n">
        <v>1910</v>
      </c>
      <c r="E579" s="250" t="s">
        <v>39</v>
      </c>
      <c r="F579" s="263" t="n">
        <v>1</v>
      </c>
      <c r="G579" s="263" t="n">
        <v>1</v>
      </c>
      <c r="H579" s="248" t="n">
        <v>545</v>
      </c>
      <c r="I579" s="248" t="n">
        <v>545</v>
      </c>
      <c r="J579" s="248" t="n">
        <v>494.2</v>
      </c>
      <c r="K579" s="263" t="n">
        <v>35</v>
      </c>
      <c r="L579" s="248" t="n">
        <v>1444968.8</v>
      </c>
      <c r="M579" s="248" t="n">
        <v>0</v>
      </c>
      <c r="N579" s="248" t="n">
        <v>0</v>
      </c>
      <c r="O579" s="248" t="n">
        <v>0</v>
      </c>
      <c r="P579" s="248" t="n">
        <v>1444968.8</v>
      </c>
      <c r="Q579" s="248" t="n">
        <v>2651.32</v>
      </c>
      <c r="R579" s="248" t="n">
        <v>8211</v>
      </c>
      <c r="S579" s="88" t="n">
        <v>42735</v>
      </c>
    </row>
    <row r="580" s="97" customFormat="true" ht="24" hidden="false" customHeight="false" outlineLevel="0" collapsed="false">
      <c r="A580" s="49" t="n">
        <v>401</v>
      </c>
      <c r="B580" s="261" t="s">
        <v>578</v>
      </c>
      <c r="C580" s="250" t="n">
        <v>1890</v>
      </c>
      <c r="D580" s="250" t="n">
        <v>1890</v>
      </c>
      <c r="E580" s="250" t="s">
        <v>39</v>
      </c>
      <c r="F580" s="263" t="n">
        <v>2</v>
      </c>
      <c r="G580" s="263" t="n">
        <v>1</v>
      </c>
      <c r="H580" s="248" t="n">
        <v>604.4</v>
      </c>
      <c r="I580" s="248" t="n">
        <v>604.4</v>
      </c>
      <c r="J580" s="248" t="n">
        <v>489.7</v>
      </c>
      <c r="K580" s="263" t="n">
        <v>31</v>
      </c>
      <c r="L580" s="248" t="n">
        <v>1461150.96</v>
      </c>
      <c r="M580" s="248" t="n">
        <v>0</v>
      </c>
      <c r="N580" s="248" t="n">
        <v>0</v>
      </c>
      <c r="O580" s="248" t="n">
        <v>0</v>
      </c>
      <c r="P580" s="248" t="n">
        <v>1461150.96</v>
      </c>
      <c r="Q580" s="248" t="n">
        <v>2417.52</v>
      </c>
      <c r="R580" s="248" t="n">
        <v>8211</v>
      </c>
      <c r="S580" s="88" t="n">
        <v>42735</v>
      </c>
    </row>
    <row r="581" s="97" customFormat="true" ht="24" hidden="false" customHeight="false" outlineLevel="0" collapsed="false">
      <c r="A581" s="49" t="n">
        <v>402</v>
      </c>
      <c r="B581" s="261" t="s">
        <v>579</v>
      </c>
      <c r="C581" s="250" t="n">
        <v>1800</v>
      </c>
      <c r="D581" s="250" t="n">
        <v>1800</v>
      </c>
      <c r="E581" s="250" t="s">
        <v>39</v>
      </c>
      <c r="F581" s="263" t="n">
        <v>1</v>
      </c>
      <c r="G581" s="263" t="n">
        <v>0</v>
      </c>
      <c r="H581" s="248" t="n">
        <v>221.5</v>
      </c>
      <c r="I581" s="248" t="n">
        <v>221.5</v>
      </c>
      <c r="J581" s="248" t="n">
        <v>199.2</v>
      </c>
      <c r="K581" s="263" t="n">
        <v>32</v>
      </c>
      <c r="L581" s="248" t="n">
        <v>538667.52</v>
      </c>
      <c r="M581" s="248" t="n">
        <v>0</v>
      </c>
      <c r="N581" s="248" t="n">
        <v>0</v>
      </c>
      <c r="O581" s="248" t="n">
        <v>0</v>
      </c>
      <c r="P581" s="248" t="n">
        <v>538667.52</v>
      </c>
      <c r="Q581" s="248" t="n">
        <v>2431.91</v>
      </c>
      <c r="R581" s="248" t="n">
        <v>8211</v>
      </c>
      <c r="S581" s="88" t="n">
        <v>42735</v>
      </c>
    </row>
    <row r="582" s="97" customFormat="true" ht="24" hidden="false" customHeight="false" outlineLevel="0" collapsed="false">
      <c r="A582" s="49" t="n">
        <v>403</v>
      </c>
      <c r="B582" s="261" t="s">
        <v>580</v>
      </c>
      <c r="C582" s="250" t="n">
        <v>1917</v>
      </c>
      <c r="D582" s="250" t="n">
        <v>1917</v>
      </c>
      <c r="E582" s="250" t="s">
        <v>39</v>
      </c>
      <c r="F582" s="263" t="n">
        <v>1</v>
      </c>
      <c r="G582" s="263" t="n">
        <v>0</v>
      </c>
      <c r="H582" s="248" t="n">
        <v>375.7</v>
      </c>
      <c r="I582" s="248" t="n">
        <v>375.7</v>
      </c>
      <c r="J582" s="248" t="n">
        <v>337.9</v>
      </c>
      <c r="K582" s="263" t="n">
        <v>29</v>
      </c>
      <c r="L582" s="248" t="n">
        <v>661284.3</v>
      </c>
      <c r="M582" s="248" t="n">
        <v>0</v>
      </c>
      <c r="N582" s="248" t="n">
        <v>0</v>
      </c>
      <c r="O582" s="248" t="n">
        <v>0</v>
      </c>
      <c r="P582" s="248" t="n">
        <v>661284.3</v>
      </c>
      <c r="Q582" s="248" t="n">
        <v>1760.14</v>
      </c>
      <c r="R582" s="248" t="n">
        <v>8211</v>
      </c>
      <c r="S582" s="88" t="n">
        <v>42735</v>
      </c>
    </row>
    <row r="583" s="97" customFormat="true" ht="24" hidden="false" customHeight="false" outlineLevel="0" collapsed="false">
      <c r="A583" s="49" t="n">
        <v>404</v>
      </c>
      <c r="B583" s="261" t="s">
        <v>581</v>
      </c>
      <c r="C583" s="250" t="n">
        <v>1881</v>
      </c>
      <c r="D583" s="250" t="n">
        <v>1881</v>
      </c>
      <c r="E583" s="250" t="s">
        <v>39</v>
      </c>
      <c r="F583" s="263" t="n">
        <v>2</v>
      </c>
      <c r="G583" s="263" t="n">
        <v>1</v>
      </c>
      <c r="H583" s="248" t="n">
        <v>687.3</v>
      </c>
      <c r="I583" s="248" t="n">
        <v>687.3</v>
      </c>
      <c r="J583" s="248" t="n">
        <v>633.7</v>
      </c>
      <c r="K583" s="263" t="n">
        <v>42</v>
      </c>
      <c r="L583" s="248" t="n">
        <v>959476.5</v>
      </c>
      <c r="M583" s="248" t="n">
        <v>0</v>
      </c>
      <c r="N583" s="248" t="n">
        <v>0</v>
      </c>
      <c r="O583" s="248" t="n">
        <v>0</v>
      </c>
      <c r="P583" s="248" t="n">
        <v>959476.5</v>
      </c>
      <c r="Q583" s="248" t="n">
        <v>1396.01</v>
      </c>
      <c r="R583" s="248" t="n">
        <v>8211</v>
      </c>
      <c r="S583" s="88" t="n">
        <v>42735</v>
      </c>
    </row>
    <row r="584" s="97" customFormat="true" ht="12" hidden="false" customHeight="false" outlineLevel="0" collapsed="false">
      <c r="A584" s="49" t="n">
        <v>405</v>
      </c>
      <c r="B584" s="261" t="s">
        <v>582</v>
      </c>
      <c r="C584" s="250" t="n">
        <v>1870</v>
      </c>
      <c r="D584" s="250" t="n">
        <v>1870</v>
      </c>
      <c r="E584" s="250" t="s">
        <v>124</v>
      </c>
      <c r="F584" s="263" t="n">
        <v>2</v>
      </c>
      <c r="G584" s="263" t="n">
        <v>1</v>
      </c>
      <c r="H584" s="248" t="n">
        <v>368.7</v>
      </c>
      <c r="I584" s="248" t="n">
        <v>351.8</v>
      </c>
      <c r="J584" s="248" t="n">
        <v>321</v>
      </c>
      <c r="K584" s="263" t="n">
        <v>23</v>
      </c>
      <c r="L584" s="248" t="n">
        <v>3328594.15</v>
      </c>
      <c r="M584" s="248" t="n">
        <v>0</v>
      </c>
      <c r="N584" s="248" t="n">
        <v>0</v>
      </c>
      <c r="O584" s="248" t="n">
        <v>0</v>
      </c>
      <c r="P584" s="248" t="n">
        <v>3328594.15</v>
      </c>
      <c r="Q584" s="248" t="n">
        <v>9027.92</v>
      </c>
      <c r="R584" s="248" t="n">
        <v>8211</v>
      </c>
      <c r="S584" s="88" t="n">
        <v>42735</v>
      </c>
    </row>
    <row r="585" s="97" customFormat="true" ht="12" hidden="false" customHeight="false" outlineLevel="0" collapsed="false">
      <c r="A585" s="49" t="n">
        <v>406</v>
      </c>
      <c r="B585" s="261" t="s">
        <v>583</v>
      </c>
      <c r="C585" s="250" t="n">
        <v>1869</v>
      </c>
      <c r="D585" s="250" t="n">
        <v>1869</v>
      </c>
      <c r="E585" s="250" t="s">
        <v>124</v>
      </c>
      <c r="F585" s="263" t="n">
        <v>1</v>
      </c>
      <c r="G585" s="263" t="n">
        <v>1</v>
      </c>
      <c r="H585" s="248" t="n">
        <v>419.6</v>
      </c>
      <c r="I585" s="248" t="n">
        <v>419.6</v>
      </c>
      <c r="J585" s="248" t="n">
        <v>362.6</v>
      </c>
      <c r="K585" s="263" t="n">
        <v>37</v>
      </c>
      <c r="L585" s="248" t="n">
        <v>2240962.41</v>
      </c>
      <c r="M585" s="248" t="n">
        <v>0</v>
      </c>
      <c r="N585" s="248" t="n">
        <v>0</v>
      </c>
      <c r="O585" s="248" t="n">
        <v>0</v>
      </c>
      <c r="P585" s="248" t="n">
        <v>2240962.41</v>
      </c>
      <c r="Q585" s="248" t="n">
        <v>5340.71</v>
      </c>
      <c r="R585" s="248" t="n">
        <v>8211</v>
      </c>
      <c r="S585" s="88" t="n">
        <v>42735</v>
      </c>
    </row>
    <row r="586" s="97" customFormat="true" ht="12" hidden="false" customHeight="false" outlineLevel="0" collapsed="false">
      <c r="A586" s="49" t="n">
        <v>407</v>
      </c>
      <c r="B586" s="261" t="s">
        <v>584</v>
      </c>
      <c r="C586" s="250" t="n">
        <v>1895</v>
      </c>
      <c r="D586" s="250" t="n">
        <v>1895</v>
      </c>
      <c r="E586" s="250" t="s">
        <v>124</v>
      </c>
      <c r="F586" s="263" t="n">
        <v>2</v>
      </c>
      <c r="G586" s="263" t="n">
        <v>1</v>
      </c>
      <c r="H586" s="248" t="n">
        <v>449.9</v>
      </c>
      <c r="I586" s="248" t="n">
        <v>449.9</v>
      </c>
      <c r="J586" s="248" t="n">
        <v>365</v>
      </c>
      <c r="K586" s="263" t="n">
        <v>37</v>
      </c>
      <c r="L586" s="248" t="n">
        <v>2386949.05</v>
      </c>
      <c r="M586" s="248" t="n">
        <v>0</v>
      </c>
      <c r="N586" s="248" t="n">
        <v>0</v>
      </c>
      <c r="O586" s="248" t="n">
        <v>0</v>
      </c>
      <c r="P586" s="248" t="n">
        <v>2386949.05</v>
      </c>
      <c r="Q586" s="248" t="n">
        <v>5305.51</v>
      </c>
      <c r="R586" s="248" t="n">
        <v>8211</v>
      </c>
      <c r="S586" s="88" t="n">
        <v>42735</v>
      </c>
    </row>
    <row r="587" s="97" customFormat="true" ht="24" hidden="false" customHeight="false" outlineLevel="0" collapsed="false">
      <c r="A587" s="49" t="n">
        <v>408</v>
      </c>
      <c r="B587" s="261" t="s">
        <v>585</v>
      </c>
      <c r="C587" s="250" t="n">
        <v>1905</v>
      </c>
      <c r="D587" s="250" t="n">
        <v>1905</v>
      </c>
      <c r="E587" s="250" t="s">
        <v>39</v>
      </c>
      <c r="F587" s="263" t="n">
        <v>1</v>
      </c>
      <c r="G587" s="263" t="n">
        <v>1</v>
      </c>
      <c r="H587" s="248" t="n">
        <v>424.4</v>
      </c>
      <c r="I587" s="248" t="n">
        <v>424.4</v>
      </c>
      <c r="J587" s="248" t="n">
        <v>0</v>
      </c>
      <c r="K587" s="263" t="n">
        <v>26</v>
      </c>
      <c r="L587" s="248" t="n">
        <v>1711144.75</v>
      </c>
      <c r="M587" s="248" t="n">
        <v>0</v>
      </c>
      <c r="N587" s="248" t="n">
        <v>0</v>
      </c>
      <c r="O587" s="248" t="n">
        <v>0</v>
      </c>
      <c r="P587" s="248" t="n">
        <v>1711144.75</v>
      </c>
      <c r="Q587" s="248" t="n">
        <v>4031.92</v>
      </c>
      <c r="R587" s="248" t="n">
        <v>8211</v>
      </c>
      <c r="S587" s="88" t="n">
        <v>42735</v>
      </c>
    </row>
    <row r="588" s="97" customFormat="true" ht="24" hidden="false" customHeight="false" outlineLevel="0" collapsed="false">
      <c r="A588" s="49" t="n">
        <v>409</v>
      </c>
      <c r="B588" s="261" t="s">
        <v>586</v>
      </c>
      <c r="C588" s="250" t="n">
        <v>1900</v>
      </c>
      <c r="D588" s="250" t="n">
        <v>1900</v>
      </c>
      <c r="E588" s="250" t="s">
        <v>39</v>
      </c>
      <c r="F588" s="263" t="n">
        <v>2</v>
      </c>
      <c r="G588" s="263" t="n">
        <v>1</v>
      </c>
      <c r="H588" s="248" t="n">
        <v>282</v>
      </c>
      <c r="I588" s="248" t="n">
        <v>270.4</v>
      </c>
      <c r="J588" s="248" t="n">
        <v>270.4</v>
      </c>
      <c r="K588" s="263" t="n">
        <v>18</v>
      </c>
      <c r="L588" s="248" t="n">
        <v>2078311.42</v>
      </c>
      <c r="M588" s="248" t="n">
        <v>0</v>
      </c>
      <c r="N588" s="248" t="n">
        <v>0</v>
      </c>
      <c r="O588" s="248" t="n">
        <v>0</v>
      </c>
      <c r="P588" s="248" t="n">
        <v>2078311.42</v>
      </c>
      <c r="Q588" s="248" t="n">
        <v>7369.9</v>
      </c>
      <c r="R588" s="248" t="n">
        <v>8211</v>
      </c>
      <c r="S588" s="88" t="n">
        <v>42735</v>
      </c>
    </row>
    <row r="589" s="97" customFormat="true" ht="24" hidden="false" customHeight="false" outlineLevel="0" collapsed="false">
      <c r="A589" s="49" t="n">
        <v>410</v>
      </c>
      <c r="B589" s="261" t="s">
        <v>587</v>
      </c>
      <c r="C589" s="250" t="n">
        <v>1917</v>
      </c>
      <c r="D589" s="250" t="n">
        <v>1917</v>
      </c>
      <c r="E589" s="250" t="s">
        <v>39</v>
      </c>
      <c r="F589" s="263" t="n">
        <v>2</v>
      </c>
      <c r="G589" s="263" t="n">
        <v>1</v>
      </c>
      <c r="H589" s="248" t="n">
        <v>653.3</v>
      </c>
      <c r="I589" s="248" t="n">
        <v>653.3</v>
      </c>
      <c r="J589" s="248" t="n">
        <v>653.3</v>
      </c>
      <c r="K589" s="263" t="n">
        <v>31</v>
      </c>
      <c r="L589" s="248" t="n">
        <v>2810995.95</v>
      </c>
      <c r="M589" s="248" t="n">
        <v>0</v>
      </c>
      <c r="N589" s="248" t="n">
        <v>0</v>
      </c>
      <c r="O589" s="248" t="n">
        <v>0</v>
      </c>
      <c r="P589" s="248" t="n">
        <v>2810995.95</v>
      </c>
      <c r="Q589" s="248" t="n">
        <v>4302.76</v>
      </c>
      <c r="R589" s="248" t="n">
        <v>8211</v>
      </c>
      <c r="S589" s="88" t="n">
        <v>42735</v>
      </c>
    </row>
    <row r="590" s="97" customFormat="true" ht="24" hidden="false" customHeight="false" outlineLevel="0" collapsed="false">
      <c r="A590" s="49" t="n">
        <v>411</v>
      </c>
      <c r="B590" s="261" t="s">
        <v>588</v>
      </c>
      <c r="C590" s="250" t="n">
        <v>1850</v>
      </c>
      <c r="D590" s="250" t="n">
        <v>1850</v>
      </c>
      <c r="E590" s="250" t="s">
        <v>39</v>
      </c>
      <c r="F590" s="263" t="n">
        <v>2</v>
      </c>
      <c r="G590" s="263" t="n">
        <v>1</v>
      </c>
      <c r="H590" s="248" t="n">
        <v>267.2</v>
      </c>
      <c r="I590" s="248" t="n">
        <v>267.2</v>
      </c>
      <c r="J590" s="248" t="n">
        <v>267.2</v>
      </c>
      <c r="K590" s="263" t="n">
        <v>10</v>
      </c>
      <c r="L590" s="248" t="n">
        <v>1238799.75</v>
      </c>
      <c r="M590" s="248" t="n">
        <v>0</v>
      </c>
      <c r="N590" s="248" t="n">
        <v>0</v>
      </c>
      <c r="O590" s="248" t="n">
        <v>0</v>
      </c>
      <c r="P590" s="248" t="n">
        <v>1238799.75</v>
      </c>
      <c r="Q590" s="248" t="n">
        <v>4636.23</v>
      </c>
      <c r="R590" s="248" t="n">
        <v>8211</v>
      </c>
      <c r="S590" s="88" t="n">
        <v>42735</v>
      </c>
    </row>
    <row r="591" s="97" customFormat="true" ht="24" hidden="false" customHeight="false" outlineLevel="0" collapsed="false">
      <c r="A591" s="49" t="n">
        <v>412</v>
      </c>
      <c r="B591" s="261" t="s">
        <v>589</v>
      </c>
      <c r="C591" s="250" t="n">
        <v>1905</v>
      </c>
      <c r="D591" s="250" t="n">
        <v>1905</v>
      </c>
      <c r="E591" s="250" t="s">
        <v>39</v>
      </c>
      <c r="F591" s="263" t="n">
        <v>1</v>
      </c>
      <c r="G591" s="263" t="n">
        <v>0</v>
      </c>
      <c r="H591" s="248" t="n">
        <v>407.5</v>
      </c>
      <c r="I591" s="248" t="n">
        <v>407.5</v>
      </c>
      <c r="J591" s="248" t="n">
        <v>0</v>
      </c>
      <c r="K591" s="263" t="n">
        <v>26</v>
      </c>
      <c r="L591" s="248" t="n">
        <v>1425158</v>
      </c>
      <c r="M591" s="248" t="n">
        <v>0</v>
      </c>
      <c r="N591" s="248" t="n">
        <v>0</v>
      </c>
      <c r="O591" s="248" t="n">
        <v>0</v>
      </c>
      <c r="P591" s="248" t="n">
        <v>1425158</v>
      </c>
      <c r="Q591" s="248" t="n">
        <v>3497.32</v>
      </c>
      <c r="R591" s="248" t="n">
        <v>8211</v>
      </c>
      <c r="S591" s="88" t="n">
        <v>42735</v>
      </c>
    </row>
    <row r="592" s="97" customFormat="true" ht="24" hidden="false" customHeight="false" outlineLevel="0" collapsed="false">
      <c r="A592" s="49" t="n">
        <v>413</v>
      </c>
      <c r="B592" s="261" t="s">
        <v>590</v>
      </c>
      <c r="C592" s="250" t="n">
        <v>1890</v>
      </c>
      <c r="D592" s="250" t="n">
        <v>1890</v>
      </c>
      <c r="E592" s="250" t="s">
        <v>39</v>
      </c>
      <c r="F592" s="263" t="n">
        <v>2</v>
      </c>
      <c r="G592" s="263" t="n">
        <v>14</v>
      </c>
      <c r="H592" s="248" t="n">
        <v>596.8</v>
      </c>
      <c r="I592" s="248" t="n">
        <v>388.1</v>
      </c>
      <c r="J592" s="248" t="n">
        <v>388.1</v>
      </c>
      <c r="K592" s="263" t="n">
        <v>0</v>
      </c>
      <c r="L592" s="248" t="n">
        <v>2356615.39</v>
      </c>
      <c r="M592" s="248" t="n">
        <v>0</v>
      </c>
      <c r="N592" s="248" t="n">
        <v>0</v>
      </c>
      <c r="O592" s="248" t="n">
        <v>0</v>
      </c>
      <c r="P592" s="248" t="n">
        <v>2356615.39</v>
      </c>
      <c r="Q592" s="248" t="n">
        <v>3948.75</v>
      </c>
      <c r="R592" s="248" t="n">
        <v>8211</v>
      </c>
      <c r="S592" s="88" t="n">
        <v>42735</v>
      </c>
    </row>
    <row r="593" s="97" customFormat="true" ht="24" hidden="false" customHeight="false" outlineLevel="0" collapsed="false">
      <c r="A593" s="49" t="n">
        <v>414</v>
      </c>
      <c r="B593" s="261" t="s">
        <v>591</v>
      </c>
      <c r="C593" s="250" t="n">
        <v>1884</v>
      </c>
      <c r="D593" s="250" t="n">
        <v>1884</v>
      </c>
      <c r="E593" s="250" t="s">
        <v>39</v>
      </c>
      <c r="F593" s="263" t="n">
        <v>2</v>
      </c>
      <c r="G593" s="263" t="n">
        <v>1</v>
      </c>
      <c r="H593" s="248" t="n">
        <v>243.7</v>
      </c>
      <c r="I593" s="248" t="n">
        <v>243.7</v>
      </c>
      <c r="J593" s="248" t="n">
        <v>243.7</v>
      </c>
      <c r="K593" s="263" t="n">
        <v>6</v>
      </c>
      <c r="L593" s="248" t="n">
        <v>2208427.51</v>
      </c>
      <c r="M593" s="248" t="n">
        <v>0</v>
      </c>
      <c r="N593" s="248" t="n">
        <v>0</v>
      </c>
      <c r="O593" s="248" t="n">
        <v>0</v>
      </c>
      <c r="P593" s="248" t="n">
        <v>2208427.51</v>
      </c>
      <c r="Q593" s="248" t="n">
        <v>9062.07</v>
      </c>
      <c r="R593" s="248" t="n">
        <v>8211</v>
      </c>
      <c r="S593" s="88" t="n">
        <v>42735</v>
      </c>
    </row>
    <row r="594" s="97" customFormat="true" ht="12" hidden="false" customHeight="false" outlineLevel="0" collapsed="false">
      <c r="A594" s="49" t="n">
        <v>415</v>
      </c>
      <c r="B594" s="261" t="s">
        <v>592</v>
      </c>
      <c r="C594" s="250" t="n">
        <v>1831</v>
      </c>
      <c r="D594" s="250" t="n">
        <v>1831</v>
      </c>
      <c r="E594" s="250" t="s">
        <v>232</v>
      </c>
      <c r="F594" s="263" t="n">
        <v>1</v>
      </c>
      <c r="G594" s="263" t="n">
        <v>1</v>
      </c>
      <c r="H594" s="248" t="n">
        <v>141.1</v>
      </c>
      <c r="I594" s="248" t="n">
        <v>141.1</v>
      </c>
      <c r="J594" s="248" t="n">
        <v>141.1</v>
      </c>
      <c r="K594" s="263" t="n">
        <v>13</v>
      </c>
      <c r="L594" s="248" t="n">
        <v>914250</v>
      </c>
      <c r="M594" s="248" t="n">
        <v>0</v>
      </c>
      <c r="N594" s="248" t="n">
        <v>0</v>
      </c>
      <c r="O594" s="248" t="n">
        <v>0</v>
      </c>
      <c r="P594" s="248" t="n">
        <v>914250</v>
      </c>
      <c r="Q594" s="248" t="n">
        <v>6479.45</v>
      </c>
      <c r="R594" s="248" t="n">
        <v>8211</v>
      </c>
      <c r="S594" s="88" t="n">
        <v>42735</v>
      </c>
    </row>
    <row r="595" s="97" customFormat="true" ht="24" hidden="false" customHeight="false" outlineLevel="0" collapsed="false">
      <c r="A595" s="49" t="n">
        <v>416</v>
      </c>
      <c r="B595" s="261" t="s">
        <v>593</v>
      </c>
      <c r="C595" s="250" t="n">
        <v>1850</v>
      </c>
      <c r="D595" s="250" t="n">
        <v>1850</v>
      </c>
      <c r="E595" s="250" t="s">
        <v>39</v>
      </c>
      <c r="F595" s="263" t="n">
        <v>1</v>
      </c>
      <c r="G595" s="263" t="n">
        <v>0</v>
      </c>
      <c r="H595" s="248" t="n">
        <v>296.6</v>
      </c>
      <c r="I595" s="248" t="n">
        <v>296.6</v>
      </c>
      <c r="J595" s="248"/>
      <c r="K595" s="263" t="n">
        <v>22</v>
      </c>
      <c r="L595" s="248" t="n">
        <v>1389559.15</v>
      </c>
      <c r="M595" s="248" t="n">
        <v>0</v>
      </c>
      <c r="N595" s="248" t="n">
        <v>0</v>
      </c>
      <c r="O595" s="248" t="n">
        <v>0</v>
      </c>
      <c r="P595" s="248" t="n">
        <v>1389559.15</v>
      </c>
      <c r="Q595" s="248" t="n">
        <v>4684.96</v>
      </c>
      <c r="R595" s="248" t="n">
        <v>8211</v>
      </c>
      <c r="S595" s="88" t="n">
        <v>42735</v>
      </c>
    </row>
    <row r="596" s="97" customFormat="true" ht="24" hidden="false" customHeight="false" outlineLevel="0" collapsed="false">
      <c r="A596" s="49" t="n">
        <v>417</v>
      </c>
      <c r="B596" s="261" t="s">
        <v>594</v>
      </c>
      <c r="C596" s="250" t="n">
        <v>1900</v>
      </c>
      <c r="D596" s="250" t="n">
        <v>1900</v>
      </c>
      <c r="E596" s="250" t="s">
        <v>39</v>
      </c>
      <c r="F596" s="263" t="n">
        <v>2</v>
      </c>
      <c r="G596" s="263" t="n">
        <v>1</v>
      </c>
      <c r="H596" s="248" t="n">
        <v>721.3</v>
      </c>
      <c r="I596" s="248" t="n">
        <v>721.3</v>
      </c>
      <c r="J596" s="248" t="n">
        <v>704.1</v>
      </c>
      <c r="K596" s="263" t="n">
        <v>36</v>
      </c>
      <c r="L596" s="248" t="n">
        <v>2617506.15</v>
      </c>
      <c r="M596" s="248" t="n">
        <v>0</v>
      </c>
      <c r="N596" s="248" t="n">
        <v>0</v>
      </c>
      <c r="O596" s="248" t="n">
        <v>0</v>
      </c>
      <c r="P596" s="248" t="n">
        <v>2617506.15</v>
      </c>
      <c r="Q596" s="248" t="n">
        <v>3628.87</v>
      </c>
      <c r="R596" s="248" t="n">
        <v>8211</v>
      </c>
      <c r="S596" s="88" t="n">
        <v>42735</v>
      </c>
    </row>
    <row r="597" s="97" customFormat="true" ht="24" hidden="false" customHeight="false" outlineLevel="0" collapsed="false">
      <c r="A597" s="49" t="n">
        <v>418</v>
      </c>
      <c r="B597" s="261" t="s">
        <v>595</v>
      </c>
      <c r="C597" s="250" t="n">
        <v>1912</v>
      </c>
      <c r="D597" s="250" t="n">
        <v>1912</v>
      </c>
      <c r="E597" s="250" t="s">
        <v>39</v>
      </c>
      <c r="F597" s="263" t="n">
        <v>1</v>
      </c>
      <c r="G597" s="263" t="n">
        <v>2</v>
      </c>
      <c r="H597" s="248" t="n">
        <v>381.9</v>
      </c>
      <c r="I597" s="248" t="n">
        <v>381.9</v>
      </c>
      <c r="J597" s="248" t="n">
        <v>381.9</v>
      </c>
      <c r="K597" s="263" t="n">
        <v>28</v>
      </c>
      <c r="L597" s="248" t="n">
        <v>2979088.25</v>
      </c>
      <c r="M597" s="248" t="n">
        <v>0</v>
      </c>
      <c r="N597" s="248" t="n">
        <v>0</v>
      </c>
      <c r="O597" s="248" t="n">
        <v>0</v>
      </c>
      <c r="P597" s="248" t="n">
        <v>2979088.25</v>
      </c>
      <c r="Q597" s="248" t="n">
        <v>7800.7</v>
      </c>
      <c r="R597" s="248" t="n">
        <v>8211</v>
      </c>
      <c r="S597" s="88" t="n">
        <v>42735</v>
      </c>
    </row>
    <row r="598" s="97" customFormat="true" ht="24" hidden="false" customHeight="false" outlineLevel="0" collapsed="false">
      <c r="A598" s="49" t="n">
        <v>419</v>
      </c>
      <c r="B598" s="261" t="s">
        <v>596</v>
      </c>
      <c r="C598" s="250" t="n">
        <v>1898</v>
      </c>
      <c r="D598" s="250" t="n">
        <v>1898</v>
      </c>
      <c r="E598" s="250" t="s">
        <v>39</v>
      </c>
      <c r="F598" s="263" t="n">
        <v>2</v>
      </c>
      <c r="G598" s="263" t="n">
        <v>1</v>
      </c>
      <c r="H598" s="248" t="n">
        <v>604.2</v>
      </c>
      <c r="I598" s="248" t="n">
        <v>604.2</v>
      </c>
      <c r="J598" s="248" t="n">
        <v>543.4</v>
      </c>
      <c r="K598" s="263" t="n">
        <v>46</v>
      </c>
      <c r="L598" s="248" t="n">
        <v>364983</v>
      </c>
      <c r="M598" s="248" t="n">
        <v>0</v>
      </c>
      <c r="N598" s="248" t="n">
        <v>0</v>
      </c>
      <c r="O598" s="248" t="n">
        <v>0</v>
      </c>
      <c r="P598" s="248" t="n">
        <v>364983</v>
      </c>
      <c r="Q598" s="248" t="n">
        <v>604.08</v>
      </c>
      <c r="R598" s="248" t="n">
        <v>8211</v>
      </c>
      <c r="S598" s="88" t="n">
        <v>42735</v>
      </c>
    </row>
    <row r="599" s="97" customFormat="true" ht="24" hidden="false" customHeight="false" outlineLevel="0" collapsed="false">
      <c r="A599" s="49" t="n">
        <v>420</v>
      </c>
      <c r="B599" s="261" t="s">
        <v>597</v>
      </c>
      <c r="C599" s="250" t="n">
        <v>1885</v>
      </c>
      <c r="D599" s="250" t="n">
        <v>1885</v>
      </c>
      <c r="E599" s="250" t="s">
        <v>39</v>
      </c>
      <c r="F599" s="263" t="n">
        <v>2</v>
      </c>
      <c r="G599" s="263" t="n">
        <v>2</v>
      </c>
      <c r="H599" s="248" t="n">
        <v>739.3</v>
      </c>
      <c r="I599" s="248" t="n">
        <v>739.3</v>
      </c>
      <c r="J599" s="248" t="n">
        <v>739.3</v>
      </c>
      <c r="K599" s="263" t="n">
        <v>62</v>
      </c>
      <c r="L599" s="248" t="n">
        <v>4890652.7</v>
      </c>
      <c r="M599" s="248" t="n">
        <v>0</v>
      </c>
      <c r="N599" s="248" t="n">
        <v>0</v>
      </c>
      <c r="O599" s="248" t="n">
        <v>0</v>
      </c>
      <c r="P599" s="248" t="n">
        <v>4890652.7</v>
      </c>
      <c r="Q599" s="248" t="n">
        <v>6615.25</v>
      </c>
      <c r="R599" s="248" t="n">
        <v>8211</v>
      </c>
      <c r="S599" s="88" t="n">
        <v>42735</v>
      </c>
    </row>
    <row r="600" s="97" customFormat="true" ht="12" hidden="false" customHeight="false" outlineLevel="0" collapsed="false">
      <c r="A600" s="49" t="n">
        <v>421</v>
      </c>
      <c r="B600" s="261" t="s">
        <v>598</v>
      </c>
      <c r="C600" s="250" t="n">
        <v>1917</v>
      </c>
      <c r="D600" s="250" t="n">
        <v>1917</v>
      </c>
      <c r="E600" s="250" t="s">
        <v>124</v>
      </c>
      <c r="F600" s="263" t="n">
        <v>1</v>
      </c>
      <c r="G600" s="263" t="n">
        <v>3</v>
      </c>
      <c r="H600" s="248" t="n">
        <v>401.5</v>
      </c>
      <c r="I600" s="248" t="n">
        <v>401.5</v>
      </c>
      <c r="J600" s="248" t="n">
        <v>362.2</v>
      </c>
      <c r="K600" s="263" t="n">
        <v>21</v>
      </c>
      <c r="L600" s="248" t="n">
        <v>1496353.08</v>
      </c>
      <c r="M600" s="248" t="n">
        <v>0</v>
      </c>
      <c r="N600" s="248" t="n">
        <v>0</v>
      </c>
      <c r="O600" s="248" t="n">
        <v>0</v>
      </c>
      <c r="P600" s="248" t="n">
        <v>1496353.08</v>
      </c>
      <c r="Q600" s="248" t="n">
        <v>3726.91</v>
      </c>
      <c r="R600" s="248" t="n">
        <v>8211</v>
      </c>
      <c r="S600" s="88" t="n">
        <v>42735</v>
      </c>
    </row>
    <row r="601" s="97" customFormat="true" ht="24" hidden="false" customHeight="false" outlineLevel="0" collapsed="false">
      <c r="A601" s="49" t="n">
        <v>422</v>
      </c>
      <c r="B601" s="261" t="s">
        <v>599</v>
      </c>
      <c r="C601" s="250" t="n">
        <v>1917</v>
      </c>
      <c r="D601" s="250" t="n">
        <v>1917</v>
      </c>
      <c r="E601" s="250" t="s">
        <v>39</v>
      </c>
      <c r="F601" s="263" t="n">
        <v>2</v>
      </c>
      <c r="G601" s="263" t="n">
        <v>2</v>
      </c>
      <c r="H601" s="248" t="n">
        <v>725.9</v>
      </c>
      <c r="I601" s="248" t="n">
        <v>725.9</v>
      </c>
      <c r="J601" s="248" t="n">
        <v>635.1</v>
      </c>
      <c r="K601" s="263" t="n">
        <v>51</v>
      </c>
      <c r="L601" s="248" t="n">
        <v>3883200.66</v>
      </c>
      <c r="M601" s="248" t="n">
        <v>0</v>
      </c>
      <c r="N601" s="248" t="n">
        <v>0</v>
      </c>
      <c r="O601" s="248" t="n">
        <v>0</v>
      </c>
      <c r="P601" s="248" t="n">
        <v>3883200.66</v>
      </c>
      <c r="Q601" s="248" t="n">
        <v>5349.5</v>
      </c>
      <c r="R601" s="248" t="n">
        <v>8211</v>
      </c>
      <c r="S601" s="88" t="n">
        <v>42735</v>
      </c>
    </row>
    <row r="602" s="97" customFormat="true" ht="12" hidden="false" customHeight="false" outlineLevel="0" collapsed="false">
      <c r="A602" s="49" t="n">
        <v>423</v>
      </c>
      <c r="B602" s="261" t="s">
        <v>600</v>
      </c>
      <c r="C602" s="250" t="n">
        <v>1890</v>
      </c>
      <c r="D602" s="250" t="n">
        <v>1890</v>
      </c>
      <c r="E602" s="250" t="s">
        <v>124</v>
      </c>
      <c r="F602" s="263" t="n">
        <v>1</v>
      </c>
      <c r="G602" s="263" t="n">
        <v>1</v>
      </c>
      <c r="H602" s="248" t="n">
        <v>551.8</v>
      </c>
      <c r="I602" s="248" t="n">
        <v>551.8</v>
      </c>
      <c r="J602" s="248" t="n">
        <v>322</v>
      </c>
      <c r="K602" s="263" t="n">
        <v>39</v>
      </c>
      <c r="L602" s="248" t="n">
        <v>2722182.3</v>
      </c>
      <c r="M602" s="248" t="n">
        <v>0</v>
      </c>
      <c r="N602" s="248" t="n">
        <v>0</v>
      </c>
      <c r="O602" s="248" t="n">
        <v>0</v>
      </c>
      <c r="P602" s="248" t="n">
        <v>2722182.3</v>
      </c>
      <c r="Q602" s="248" t="n">
        <v>4933.28</v>
      </c>
      <c r="R602" s="248" t="n">
        <v>8211</v>
      </c>
      <c r="S602" s="88" t="n">
        <v>42735</v>
      </c>
    </row>
    <row r="603" s="97" customFormat="true" ht="24" hidden="false" customHeight="false" outlineLevel="0" collapsed="false">
      <c r="A603" s="49" t="n">
        <v>424</v>
      </c>
      <c r="B603" s="261" t="s">
        <v>601</v>
      </c>
      <c r="C603" s="250" t="n">
        <v>1908</v>
      </c>
      <c r="D603" s="250" t="n">
        <v>1908</v>
      </c>
      <c r="E603" s="250" t="s">
        <v>39</v>
      </c>
      <c r="F603" s="263" t="n">
        <v>2</v>
      </c>
      <c r="G603" s="263" t="n">
        <v>2</v>
      </c>
      <c r="H603" s="248" t="n">
        <v>392.2</v>
      </c>
      <c r="I603" s="248" t="n">
        <v>392.2</v>
      </c>
      <c r="J603" s="248" t="n">
        <v>263.7</v>
      </c>
      <c r="K603" s="263" t="n">
        <v>21</v>
      </c>
      <c r="L603" s="248" t="n">
        <v>1184058.3</v>
      </c>
      <c r="M603" s="248" t="n">
        <v>0</v>
      </c>
      <c r="N603" s="248" t="n">
        <v>0</v>
      </c>
      <c r="O603" s="248" t="n">
        <v>0</v>
      </c>
      <c r="P603" s="248" t="n">
        <v>1184058.3</v>
      </c>
      <c r="Q603" s="248" t="n">
        <v>3019.02</v>
      </c>
      <c r="R603" s="248" t="n">
        <v>8211</v>
      </c>
      <c r="S603" s="88" t="n">
        <v>42735</v>
      </c>
    </row>
    <row r="604" s="97" customFormat="true" ht="24" hidden="false" customHeight="false" outlineLevel="0" collapsed="false">
      <c r="A604" s="49" t="n">
        <v>425</v>
      </c>
      <c r="B604" s="261" t="s">
        <v>602</v>
      </c>
      <c r="C604" s="250" t="n">
        <v>1900</v>
      </c>
      <c r="D604" s="250" t="n">
        <v>1900</v>
      </c>
      <c r="E604" s="250" t="s">
        <v>39</v>
      </c>
      <c r="F604" s="263" t="n">
        <v>2</v>
      </c>
      <c r="G604" s="263" t="n">
        <v>2</v>
      </c>
      <c r="H604" s="248" t="n">
        <v>485.2</v>
      </c>
      <c r="I604" s="248" t="n">
        <v>485.2</v>
      </c>
      <c r="J604" s="248" t="n">
        <v>400.3</v>
      </c>
      <c r="K604" s="263" t="n">
        <v>18</v>
      </c>
      <c r="L604" s="248" t="n">
        <v>341362.3</v>
      </c>
      <c r="M604" s="248" t="n">
        <v>0</v>
      </c>
      <c r="N604" s="248" t="n">
        <v>0</v>
      </c>
      <c r="O604" s="248" t="n">
        <v>0</v>
      </c>
      <c r="P604" s="248" t="n">
        <v>341362.3</v>
      </c>
      <c r="Q604" s="248" t="n">
        <v>703.55</v>
      </c>
      <c r="R604" s="248" t="n">
        <v>8211</v>
      </c>
      <c r="S604" s="88" t="n">
        <v>42735</v>
      </c>
    </row>
    <row r="605" s="97" customFormat="true" ht="24" hidden="false" customHeight="false" outlineLevel="0" collapsed="false">
      <c r="A605" s="49" t="n">
        <v>426</v>
      </c>
      <c r="B605" s="261" t="s">
        <v>603</v>
      </c>
      <c r="C605" s="250" t="n">
        <v>1908</v>
      </c>
      <c r="D605" s="250" t="n">
        <v>1908</v>
      </c>
      <c r="E605" s="250" t="s">
        <v>39</v>
      </c>
      <c r="F605" s="263" t="n">
        <v>2</v>
      </c>
      <c r="G605" s="263" t="n">
        <v>2</v>
      </c>
      <c r="H605" s="248" t="n">
        <v>411.2</v>
      </c>
      <c r="I605" s="248" t="n">
        <v>411.2</v>
      </c>
      <c r="J605" s="248" t="n">
        <v>379.1</v>
      </c>
      <c r="K605" s="263" t="n">
        <v>28</v>
      </c>
      <c r="L605" s="248" t="n">
        <v>1300179.1</v>
      </c>
      <c r="M605" s="248" t="n">
        <v>0</v>
      </c>
      <c r="N605" s="248" t="n">
        <v>0</v>
      </c>
      <c r="O605" s="248" t="n">
        <v>0</v>
      </c>
      <c r="P605" s="248" t="n">
        <v>1300179.1</v>
      </c>
      <c r="Q605" s="248" t="n">
        <v>3161.91</v>
      </c>
      <c r="R605" s="248" t="n">
        <v>8211</v>
      </c>
      <c r="S605" s="88" t="n">
        <v>42735</v>
      </c>
    </row>
    <row r="606" s="97" customFormat="true" ht="24" hidden="false" customHeight="false" outlineLevel="0" collapsed="false">
      <c r="A606" s="49" t="n">
        <v>427</v>
      </c>
      <c r="B606" s="261" t="s">
        <v>604</v>
      </c>
      <c r="C606" s="250" t="n">
        <v>1908</v>
      </c>
      <c r="D606" s="250" t="n">
        <v>1908</v>
      </c>
      <c r="E606" s="250" t="s">
        <v>39</v>
      </c>
      <c r="F606" s="263" t="n">
        <v>2</v>
      </c>
      <c r="G606" s="263" t="n">
        <v>2</v>
      </c>
      <c r="H606" s="248" t="n">
        <v>415.7</v>
      </c>
      <c r="I606" s="248" t="n">
        <v>415.7</v>
      </c>
      <c r="J606" s="248" t="n">
        <v>378.1</v>
      </c>
      <c r="K606" s="263" t="n">
        <v>18</v>
      </c>
      <c r="L606" s="248" t="n">
        <v>1300179.1</v>
      </c>
      <c r="M606" s="248" t="n">
        <v>0</v>
      </c>
      <c r="N606" s="248" t="n">
        <v>0</v>
      </c>
      <c r="O606" s="248" t="n">
        <v>0</v>
      </c>
      <c r="P606" s="248" t="n">
        <v>1300179.1</v>
      </c>
      <c r="Q606" s="248" t="n">
        <v>3127.69</v>
      </c>
      <c r="R606" s="248" t="n">
        <v>8211</v>
      </c>
      <c r="S606" s="88" t="n">
        <v>42735</v>
      </c>
    </row>
    <row r="607" s="97" customFormat="true" ht="24" hidden="false" customHeight="false" outlineLevel="0" collapsed="false">
      <c r="A607" s="49" t="n">
        <v>428</v>
      </c>
      <c r="B607" s="261" t="s">
        <v>605</v>
      </c>
      <c r="C607" s="250" t="n">
        <v>1898</v>
      </c>
      <c r="D607" s="250" t="n">
        <v>1898</v>
      </c>
      <c r="E607" s="250" t="s">
        <v>39</v>
      </c>
      <c r="F607" s="263" t="n">
        <v>2</v>
      </c>
      <c r="G607" s="263" t="n">
        <v>1</v>
      </c>
      <c r="H607" s="248" t="n">
        <v>337.2</v>
      </c>
      <c r="I607" s="248" t="n">
        <v>337.2</v>
      </c>
      <c r="J607" s="248" t="n">
        <v>297.7</v>
      </c>
      <c r="K607" s="263" t="n">
        <v>27</v>
      </c>
      <c r="L607" s="248" t="n">
        <v>2445326.35</v>
      </c>
      <c r="M607" s="248" t="n">
        <v>0</v>
      </c>
      <c r="N607" s="248" t="n">
        <v>0</v>
      </c>
      <c r="O607" s="248" t="n">
        <v>0</v>
      </c>
      <c r="P607" s="248" t="n">
        <v>2445326.35</v>
      </c>
      <c r="Q607" s="248" t="n">
        <v>7251.86</v>
      </c>
      <c r="R607" s="248" t="n">
        <v>8211</v>
      </c>
      <c r="S607" s="88" t="n">
        <v>42735</v>
      </c>
    </row>
    <row r="608" s="97" customFormat="true" ht="24" hidden="false" customHeight="false" outlineLevel="0" collapsed="false">
      <c r="A608" s="49" t="n">
        <v>429</v>
      </c>
      <c r="B608" s="261" t="s">
        <v>606</v>
      </c>
      <c r="C608" s="250" t="n">
        <v>1898</v>
      </c>
      <c r="D608" s="250" t="n">
        <v>1898</v>
      </c>
      <c r="E608" s="250" t="s">
        <v>39</v>
      </c>
      <c r="F608" s="263" t="n">
        <v>2</v>
      </c>
      <c r="G608" s="263" t="n">
        <v>2</v>
      </c>
      <c r="H608" s="248" t="n">
        <v>438.1</v>
      </c>
      <c r="I608" s="248" t="n">
        <v>438.1</v>
      </c>
      <c r="J608" s="248" t="n">
        <v>409.1</v>
      </c>
      <c r="K608" s="263" t="n">
        <v>29</v>
      </c>
      <c r="L608" s="248" t="n">
        <v>1300179.1</v>
      </c>
      <c r="M608" s="248" t="n">
        <v>0</v>
      </c>
      <c r="N608" s="248" t="n">
        <v>0</v>
      </c>
      <c r="O608" s="248" t="n">
        <v>0</v>
      </c>
      <c r="P608" s="248" t="n">
        <v>1300179.1</v>
      </c>
      <c r="Q608" s="248" t="n">
        <v>2967.77</v>
      </c>
      <c r="R608" s="248" t="n">
        <v>8211</v>
      </c>
      <c r="S608" s="88" t="n">
        <v>42735</v>
      </c>
    </row>
    <row r="609" s="97" customFormat="true" ht="24" hidden="false" customHeight="false" outlineLevel="0" collapsed="false">
      <c r="A609" s="49" t="n">
        <v>430</v>
      </c>
      <c r="B609" s="261" t="s">
        <v>607</v>
      </c>
      <c r="C609" s="250" t="n">
        <v>1906</v>
      </c>
      <c r="D609" s="250" t="n">
        <v>1906</v>
      </c>
      <c r="E609" s="250" t="s">
        <v>39</v>
      </c>
      <c r="F609" s="263" t="n">
        <v>2</v>
      </c>
      <c r="G609" s="263" t="n">
        <v>2</v>
      </c>
      <c r="H609" s="248" t="n">
        <v>630</v>
      </c>
      <c r="I609" s="248" t="n">
        <v>630</v>
      </c>
      <c r="J609" s="248" t="n">
        <v>531.5</v>
      </c>
      <c r="K609" s="263" t="n">
        <v>26</v>
      </c>
      <c r="L609" s="248" t="n">
        <v>944419.18</v>
      </c>
      <c r="M609" s="248" t="n">
        <v>0</v>
      </c>
      <c r="N609" s="248" t="n">
        <v>0</v>
      </c>
      <c r="O609" s="248" t="n">
        <v>0</v>
      </c>
      <c r="P609" s="248" t="n">
        <v>944419.18</v>
      </c>
      <c r="Q609" s="248" t="n">
        <v>1499.08</v>
      </c>
      <c r="R609" s="248" t="n">
        <v>8211</v>
      </c>
      <c r="S609" s="88" t="n">
        <v>42735</v>
      </c>
    </row>
    <row r="610" s="97" customFormat="true" ht="24" hidden="false" customHeight="false" outlineLevel="0" collapsed="false">
      <c r="A610" s="49" t="n">
        <v>431</v>
      </c>
      <c r="B610" s="261" t="s">
        <v>608</v>
      </c>
      <c r="C610" s="250" t="n">
        <v>1901</v>
      </c>
      <c r="D610" s="250" t="n">
        <v>1901</v>
      </c>
      <c r="E610" s="250" t="s">
        <v>39</v>
      </c>
      <c r="F610" s="263" t="n">
        <v>2</v>
      </c>
      <c r="G610" s="263" t="n">
        <v>1</v>
      </c>
      <c r="H610" s="248" t="n">
        <v>181.8</v>
      </c>
      <c r="I610" s="248" t="n">
        <v>136</v>
      </c>
      <c r="J610" s="248" t="n">
        <v>136</v>
      </c>
      <c r="K610" s="263" t="n">
        <v>17</v>
      </c>
      <c r="L610" s="248" t="n">
        <v>1192986.85</v>
      </c>
      <c r="M610" s="248" t="n">
        <v>0</v>
      </c>
      <c r="N610" s="248" t="n">
        <v>0</v>
      </c>
      <c r="O610" s="248" t="n">
        <v>0</v>
      </c>
      <c r="P610" s="248" t="n">
        <v>1192986.85</v>
      </c>
      <c r="Q610" s="248" t="n">
        <v>6562.08</v>
      </c>
      <c r="R610" s="248" t="n">
        <v>8211</v>
      </c>
      <c r="S610" s="88" t="n">
        <v>42735</v>
      </c>
    </row>
    <row r="611" s="97" customFormat="true" ht="24" hidden="false" customHeight="false" outlineLevel="0" collapsed="false">
      <c r="A611" s="49" t="n">
        <v>432</v>
      </c>
      <c r="B611" s="261" t="s">
        <v>609</v>
      </c>
      <c r="C611" s="250" t="n">
        <v>1917</v>
      </c>
      <c r="D611" s="250" t="n">
        <v>1917</v>
      </c>
      <c r="E611" s="250" t="s">
        <v>39</v>
      </c>
      <c r="F611" s="263" t="n">
        <v>5</v>
      </c>
      <c r="G611" s="263" t="n">
        <v>6</v>
      </c>
      <c r="H611" s="248" t="n">
        <v>5624.7</v>
      </c>
      <c r="I611" s="248" t="n">
        <v>4043.6</v>
      </c>
      <c r="J611" s="248" t="n">
        <v>3916.6</v>
      </c>
      <c r="K611" s="263" t="n">
        <v>140</v>
      </c>
      <c r="L611" s="248" t="n">
        <v>15293230.88</v>
      </c>
      <c r="M611" s="248" t="n">
        <v>0</v>
      </c>
      <c r="N611" s="248" t="n">
        <v>0</v>
      </c>
      <c r="O611" s="248" t="n">
        <v>0</v>
      </c>
      <c r="P611" s="248" t="n">
        <v>15293230.88</v>
      </c>
      <c r="Q611" s="248" t="n">
        <v>2718.94</v>
      </c>
      <c r="R611" s="248" t="n">
        <v>8211</v>
      </c>
      <c r="S611" s="88" t="n">
        <v>42735</v>
      </c>
    </row>
    <row r="612" s="97" customFormat="true" ht="12" hidden="false" customHeight="false" outlineLevel="0" collapsed="false">
      <c r="A612" s="49" t="n">
        <v>433</v>
      </c>
      <c r="B612" s="261" t="s">
        <v>610</v>
      </c>
      <c r="C612" s="250" t="n">
        <v>1917</v>
      </c>
      <c r="D612" s="250" t="n">
        <v>1917</v>
      </c>
      <c r="E612" s="250" t="s">
        <v>124</v>
      </c>
      <c r="F612" s="263" t="n">
        <v>2</v>
      </c>
      <c r="G612" s="263" t="n">
        <v>1</v>
      </c>
      <c r="H612" s="248" t="n">
        <v>508.7</v>
      </c>
      <c r="I612" s="248" t="n">
        <v>508.7</v>
      </c>
      <c r="J612" s="248" t="n">
        <v>508.7</v>
      </c>
      <c r="K612" s="263" t="n">
        <v>31</v>
      </c>
      <c r="L612" s="248" t="n">
        <v>2445326.35</v>
      </c>
      <c r="M612" s="248" t="n">
        <v>0</v>
      </c>
      <c r="N612" s="248" t="n">
        <v>0</v>
      </c>
      <c r="O612" s="248" t="n">
        <v>0</v>
      </c>
      <c r="P612" s="248" t="n">
        <v>2445326.35</v>
      </c>
      <c r="Q612" s="248" t="n">
        <v>4807.01</v>
      </c>
      <c r="R612" s="248" t="n">
        <v>8211</v>
      </c>
      <c r="S612" s="88" t="n">
        <v>42735</v>
      </c>
    </row>
    <row r="613" s="97" customFormat="true" ht="12" hidden="false" customHeight="false" outlineLevel="0" collapsed="false">
      <c r="A613" s="49" t="n">
        <v>434</v>
      </c>
      <c r="B613" s="261" t="s">
        <v>611</v>
      </c>
      <c r="C613" s="250" t="n">
        <v>1917</v>
      </c>
      <c r="D613" s="250" t="n">
        <v>1917</v>
      </c>
      <c r="E613" s="250" t="s">
        <v>124</v>
      </c>
      <c r="F613" s="263" t="n">
        <v>2</v>
      </c>
      <c r="G613" s="263" t="n">
        <v>1</v>
      </c>
      <c r="H613" s="248" t="n">
        <v>588.8</v>
      </c>
      <c r="I613" s="248" t="n">
        <v>588.8</v>
      </c>
      <c r="J613" s="248" t="n">
        <v>588.8</v>
      </c>
      <c r="K613" s="263" t="n">
        <v>30</v>
      </c>
      <c r="L613" s="248" t="n">
        <v>1375092.6</v>
      </c>
      <c r="M613" s="248" t="n">
        <v>0</v>
      </c>
      <c r="N613" s="248" t="n">
        <v>0</v>
      </c>
      <c r="O613" s="248" t="n">
        <v>0</v>
      </c>
      <c r="P613" s="248" t="n">
        <v>1375092.6</v>
      </c>
      <c r="Q613" s="248" t="n">
        <v>2335.42</v>
      </c>
      <c r="R613" s="248" t="n">
        <v>8211</v>
      </c>
      <c r="S613" s="88" t="n">
        <v>42735</v>
      </c>
    </row>
    <row r="614" s="97" customFormat="true" ht="24" hidden="false" customHeight="false" outlineLevel="0" collapsed="false">
      <c r="A614" s="49" t="n">
        <v>435</v>
      </c>
      <c r="B614" s="261" t="s">
        <v>612</v>
      </c>
      <c r="C614" s="250" t="n">
        <v>1917</v>
      </c>
      <c r="D614" s="250" t="n">
        <v>1917</v>
      </c>
      <c r="E614" s="250" t="s">
        <v>39</v>
      </c>
      <c r="F614" s="263" t="n">
        <v>2</v>
      </c>
      <c r="G614" s="263" t="n">
        <v>1</v>
      </c>
      <c r="H614" s="248" t="n">
        <v>855.5</v>
      </c>
      <c r="I614" s="248" t="n">
        <v>855.5</v>
      </c>
      <c r="J614" s="248" t="n">
        <v>755.2</v>
      </c>
      <c r="K614" s="263" t="n">
        <v>75</v>
      </c>
      <c r="L614" s="248" t="n">
        <v>2479369.9</v>
      </c>
      <c r="M614" s="248" t="n">
        <v>0</v>
      </c>
      <c r="N614" s="248" t="n">
        <v>0</v>
      </c>
      <c r="O614" s="248" t="n">
        <v>0</v>
      </c>
      <c r="P614" s="248" t="n">
        <v>2479369.9</v>
      </c>
      <c r="Q614" s="248" t="n">
        <v>2898.15</v>
      </c>
      <c r="R614" s="248" t="n">
        <v>8211</v>
      </c>
      <c r="S614" s="88" t="n">
        <v>42735</v>
      </c>
    </row>
    <row r="615" s="97" customFormat="true" ht="24" hidden="false" customHeight="false" outlineLevel="0" collapsed="false">
      <c r="A615" s="49" t="n">
        <v>436</v>
      </c>
      <c r="B615" s="261" t="s">
        <v>613</v>
      </c>
      <c r="C615" s="250" t="n">
        <v>1917</v>
      </c>
      <c r="D615" s="250" t="n">
        <v>1917</v>
      </c>
      <c r="E615" s="250" t="s">
        <v>39</v>
      </c>
      <c r="F615" s="263" t="n">
        <v>2</v>
      </c>
      <c r="G615" s="263" t="n">
        <v>1</v>
      </c>
      <c r="H615" s="248" t="n">
        <v>1381.6</v>
      </c>
      <c r="I615" s="248" t="n">
        <v>1381.6</v>
      </c>
      <c r="J615" s="248" t="n">
        <v>1381.6</v>
      </c>
      <c r="K615" s="263" t="n">
        <v>63</v>
      </c>
      <c r="L615" s="248" t="n">
        <v>2870884.05</v>
      </c>
      <c r="M615" s="248" t="n">
        <v>0</v>
      </c>
      <c r="N615" s="248" t="n">
        <v>0</v>
      </c>
      <c r="O615" s="248" t="n">
        <v>0</v>
      </c>
      <c r="P615" s="248" t="n">
        <v>2870884.05</v>
      </c>
      <c r="Q615" s="248" t="n">
        <v>2077.94</v>
      </c>
      <c r="R615" s="248" t="n">
        <v>8211</v>
      </c>
      <c r="S615" s="88" t="n">
        <v>42735</v>
      </c>
    </row>
    <row r="616" s="97" customFormat="true" ht="24" hidden="false" customHeight="false" outlineLevel="0" collapsed="false">
      <c r="A616" s="49" t="n">
        <v>437</v>
      </c>
      <c r="B616" s="261" t="s">
        <v>614</v>
      </c>
      <c r="C616" s="250" t="n">
        <v>1912</v>
      </c>
      <c r="D616" s="250" t="n">
        <v>1912</v>
      </c>
      <c r="E616" s="250" t="s">
        <v>39</v>
      </c>
      <c r="F616" s="263" t="n">
        <v>2</v>
      </c>
      <c r="G616" s="263" t="n">
        <v>1</v>
      </c>
      <c r="H616" s="248" t="n">
        <v>229.3</v>
      </c>
      <c r="I616" s="248" t="n">
        <v>229.3</v>
      </c>
      <c r="J616" s="248" t="n">
        <v>201.2</v>
      </c>
      <c r="K616" s="263" t="n">
        <v>16</v>
      </c>
      <c r="L616" s="248" t="n">
        <v>1022972.51</v>
      </c>
      <c r="M616" s="248" t="n">
        <v>0</v>
      </c>
      <c r="N616" s="248" t="n">
        <v>0</v>
      </c>
      <c r="O616" s="248" t="n">
        <v>0</v>
      </c>
      <c r="P616" s="248" t="n">
        <v>1022972.51</v>
      </c>
      <c r="Q616" s="248" t="n">
        <v>4461.28</v>
      </c>
      <c r="R616" s="248" t="n">
        <v>8211</v>
      </c>
      <c r="S616" s="88" t="n">
        <v>42735</v>
      </c>
    </row>
    <row r="617" s="97" customFormat="true" ht="12" hidden="false" customHeight="false" outlineLevel="0" collapsed="false">
      <c r="A617" s="49" t="n">
        <v>438</v>
      </c>
      <c r="B617" s="261" t="s">
        <v>615</v>
      </c>
      <c r="C617" s="250" t="n">
        <v>1917</v>
      </c>
      <c r="D617" s="250" t="n">
        <v>1917</v>
      </c>
      <c r="E617" s="250" t="s">
        <v>124</v>
      </c>
      <c r="F617" s="263" t="n">
        <v>2</v>
      </c>
      <c r="G617" s="263" t="n">
        <v>1</v>
      </c>
      <c r="H617" s="248" t="n">
        <v>636.4</v>
      </c>
      <c r="I617" s="248" t="n">
        <v>636.4</v>
      </c>
      <c r="J617" s="248" t="n">
        <v>600.9</v>
      </c>
      <c r="K617" s="263" t="n">
        <v>48</v>
      </c>
      <c r="L617" s="248" t="n">
        <v>2878256.56</v>
      </c>
      <c r="M617" s="248" t="n">
        <v>0</v>
      </c>
      <c r="N617" s="248" t="n">
        <v>0</v>
      </c>
      <c r="O617" s="248" t="n">
        <v>0</v>
      </c>
      <c r="P617" s="248" t="n">
        <v>2878256.56</v>
      </c>
      <c r="Q617" s="248" t="n">
        <v>4522.72</v>
      </c>
      <c r="R617" s="248" t="n">
        <v>8211</v>
      </c>
      <c r="S617" s="88" t="n">
        <v>42735</v>
      </c>
    </row>
    <row r="618" s="97" customFormat="true" ht="24" hidden="false" customHeight="false" outlineLevel="0" collapsed="false">
      <c r="A618" s="49" t="n">
        <v>439</v>
      </c>
      <c r="B618" s="261" t="s">
        <v>616</v>
      </c>
      <c r="C618" s="250" t="n">
        <v>1917</v>
      </c>
      <c r="D618" s="250" t="n">
        <v>1917</v>
      </c>
      <c r="E618" s="250" t="s">
        <v>39</v>
      </c>
      <c r="F618" s="263" t="n">
        <v>2</v>
      </c>
      <c r="G618" s="263" t="n">
        <v>1</v>
      </c>
      <c r="H618" s="248" t="n">
        <v>446.6</v>
      </c>
      <c r="I618" s="248" t="n">
        <v>446.6</v>
      </c>
      <c r="J618" s="248" t="n">
        <v>277.4</v>
      </c>
      <c r="K618" s="263" t="n">
        <v>38</v>
      </c>
      <c r="L618" s="248" t="n">
        <v>418005</v>
      </c>
      <c r="M618" s="248" t="n">
        <v>0</v>
      </c>
      <c r="N618" s="248" t="n">
        <v>0</v>
      </c>
      <c r="O618" s="248" t="n">
        <v>0</v>
      </c>
      <c r="P618" s="248" t="n">
        <v>418005</v>
      </c>
      <c r="Q618" s="248" t="n">
        <v>935.97</v>
      </c>
      <c r="R618" s="248" t="n">
        <v>8211</v>
      </c>
      <c r="S618" s="88" t="n">
        <v>42735</v>
      </c>
    </row>
    <row r="619" s="97" customFormat="true" ht="24" hidden="false" customHeight="false" outlineLevel="0" collapsed="false">
      <c r="A619" s="49" t="n">
        <v>440</v>
      </c>
      <c r="B619" s="261" t="s">
        <v>617</v>
      </c>
      <c r="C619" s="250" t="n">
        <v>1938</v>
      </c>
      <c r="D619" s="250" t="n">
        <v>1938</v>
      </c>
      <c r="E619" s="250" t="s">
        <v>39</v>
      </c>
      <c r="F619" s="263" t="n">
        <v>3</v>
      </c>
      <c r="G619" s="263" t="n">
        <v>3</v>
      </c>
      <c r="H619" s="248" t="n">
        <v>2215</v>
      </c>
      <c r="I619" s="248" t="n">
        <v>1377.4</v>
      </c>
      <c r="J619" s="248" t="n">
        <v>1304.5</v>
      </c>
      <c r="K619" s="263" t="n">
        <v>53</v>
      </c>
      <c r="L619" s="248" t="n">
        <v>1397830.64</v>
      </c>
      <c r="M619" s="248" t="n">
        <v>0</v>
      </c>
      <c r="N619" s="248" t="n">
        <v>0</v>
      </c>
      <c r="O619" s="248" t="n">
        <v>0</v>
      </c>
      <c r="P619" s="248" t="n">
        <v>1397830.64</v>
      </c>
      <c r="Q619" s="248" t="n">
        <v>631.07</v>
      </c>
      <c r="R619" s="248" t="n">
        <v>8211</v>
      </c>
      <c r="S619" s="88" t="n">
        <v>42735</v>
      </c>
    </row>
    <row r="620" s="97" customFormat="true" ht="12" hidden="false" customHeight="false" outlineLevel="0" collapsed="false">
      <c r="A620" s="49" t="n">
        <v>441</v>
      </c>
      <c r="B620" s="261" t="s">
        <v>618</v>
      </c>
      <c r="C620" s="250" t="n">
        <v>1880</v>
      </c>
      <c r="D620" s="250" t="n">
        <v>1880</v>
      </c>
      <c r="E620" s="250" t="s">
        <v>124</v>
      </c>
      <c r="F620" s="263" t="n">
        <v>1</v>
      </c>
      <c r="G620" s="263" t="n">
        <v>1</v>
      </c>
      <c r="H620" s="248" t="n">
        <v>250.5</v>
      </c>
      <c r="I620" s="248" t="n">
        <v>250.5</v>
      </c>
      <c r="J620" s="248" t="n">
        <v>250.5</v>
      </c>
      <c r="K620" s="263" t="n">
        <v>15</v>
      </c>
      <c r="L620" s="248" t="n">
        <v>1110866.61</v>
      </c>
      <c r="M620" s="248" t="n">
        <v>0</v>
      </c>
      <c r="N620" s="248" t="n">
        <v>0</v>
      </c>
      <c r="O620" s="248" t="n">
        <v>0</v>
      </c>
      <c r="P620" s="248" t="n">
        <v>1110866.61</v>
      </c>
      <c r="Q620" s="248" t="n">
        <v>4434.6</v>
      </c>
      <c r="R620" s="248" t="n">
        <v>8211</v>
      </c>
      <c r="S620" s="88" t="n">
        <v>42735</v>
      </c>
    </row>
    <row r="621" s="97" customFormat="true" ht="24" hidden="false" customHeight="false" outlineLevel="0" collapsed="false">
      <c r="A621" s="49" t="n">
        <v>442</v>
      </c>
      <c r="B621" s="261" t="s">
        <v>619</v>
      </c>
      <c r="C621" s="250" t="n">
        <v>1917</v>
      </c>
      <c r="D621" s="250" t="n">
        <v>1917</v>
      </c>
      <c r="E621" s="250" t="s">
        <v>39</v>
      </c>
      <c r="F621" s="263" t="n">
        <v>1</v>
      </c>
      <c r="G621" s="263" t="n">
        <v>0</v>
      </c>
      <c r="H621" s="248" t="n">
        <v>800.1</v>
      </c>
      <c r="I621" s="248" t="n">
        <v>800.1</v>
      </c>
      <c r="J621" s="248" t="n">
        <v>723.2</v>
      </c>
      <c r="K621" s="263" t="n">
        <v>53</v>
      </c>
      <c r="L621" s="248" t="n">
        <v>3348248.65</v>
      </c>
      <c r="M621" s="248" t="n">
        <v>0</v>
      </c>
      <c r="N621" s="248" t="n">
        <v>0</v>
      </c>
      <c r="O621" s="248" t="n">
        <v>0</v>
      </c>
      <c r="P621" s="248" t="n">
        <v>3348248.65</v>
      </c>
      <c r="Q621" s="248" t="n">
        <v>4184.79</v>
      </c>
      <c r="R621" s="248" t="n">
        <v>8211</v>
      </c>
      <c r="S621" s="88" t="n">
        <v>42735</v>
      </c>
    </row>
    <row r="622" s="97" customFormat="true" ht="24" hidden="false" customHeight="false" outlineLevel="0" collapsed="false">
      <c r="A622" s="49" t="n">
        <v>443</v>
      </c>
      <c r="B622" s="261" t="s">
        <v>620</v>
      </c>
      <c r="C622" s="250" t="n">
        <v>1917</v>
      </c>
      <c r="D622" s="250" t="n">
        <v>1917</v>
      </c>
      <c r="E622" s="250" t="s">
        <v>39</v>
      </c>
      <c r="F622" s="263" t="n">
        <v>2</v>
      </c>
      <c r="G622" s="263" t="n">
        <v>1</v>
      </c>
      <c r="H622" s="248" t="n">
        <v>445.5</v>
      </c>
      <c r="I622" s="248" t="n">
        <v>445.5</v>
      </c>
      <c r="J622" s="248" t="n">
        <v>445.5</v>
      </c>
      <c r="K622" s="263" t="n">
        <v>23</v>
      </c>
      <c r="L622" s="248" t="n">
        <v>1044901.12</v>
      </c>
      <c r="M622" s="248" t="n">
        <v>0</v>
      </c>
      <c r="N622" s="248" t="n">
        <v>0</v>
      </c>
      <c r="O622" s="248" t="n">
        <v>0</v>
      </c>
      <c r="P622" s="248" t="n">
        <v>1044901.12</v>
      </c>
      <c r="Q622" s="248" t="n">
        <v>2345.46</v>
      </c>
      <c r="R622" s="248" t="n">
        <v>8211</v>
      </c>
      <c r="S622" s="88" t="n">
        <v>42735</v>
      </c>
    </row>
    <row r="623" s="97" customFormat="true" ht="24" hidden="false" customHeight="false" outlineLevel="0" collapsed="false">
      <c r="A623" s="49" t="n">
        <v>444</v>
      </c>
      <c r="B623" s="261" t="s">
        <v>621</v>
      </c>
      <c r="C623" s="250" t="n">
        <v>1917</v>
      </c>
      <c r="D623" s="250" t="n">
        <v>1917</v>
      </c>
      <c r="E623" s="250" t="s">
        <v>39</v>
      </c>
      <c r="F623" s="263" t="n">
        <v>2</v>
      </c>
      <c r="G623" s="263" t="n">
        <v>1</v>
      </c>
      <c r="H623" s="248" t="n">
        <v>834.3</v>
      </c>
      <c r="I623" s="248" t="n">
        <v>834.3</v>
      </c>
      <c r="J623" s="248" t="n">
        <v>749.1</v>
      </c>
      <c r="K623" s="263" t="n">
        <v>65</v>
      </c>
      <c r="L623" s="248" t="n">
        <v>4370378.67</v>
      </c>
      <c r="M623" s="248" t="n">
        <v>0</v>
      </c>
      <c r="N623" s="248" t="n">
        <v>0</v>
      </c>
      <c r="O623" s="248" t="n">
        <v>0</v>
      </c>
      <c r="P623" s="248" t="n">
        <v>4370378.67</v>
      </c>
      <c r="Q623" s="248" t="n">
        <v>5238.38</v>
      </c>
      <c r="R623" s="248" t="n">
        <v>8211</v>
      </c>
      <c r="S623" s="88" t="n">
        <v>42735</v>
      </c>
    </row>
    <row r="624" customFormat="false" ht="14.4" hidden="false" customHeight="false" outlineLevel="0" collapsed="false">
      <c r="A624" s="55" t="s">
        <v>223</v>
      </c>
      <c r="B624" s="30"/>
      <c r="C624" s="30"/>
      <c r="D624" s="30"/>
      <c r="E624" s="30"/>
      <c r="F624" s="30"/>
      <c r="G624" s="30"/>
      <c r="H624" s="42" t="n">
        <f aca="false">H623+H622+H621+H620+H619+H618+H617+H616+H615+H614+H613+H612+H611+H610+H609+H608+H607+H606+H605+H604+H603+H602+H601+H600+H599+H598+H597+H596+H595+H594+H593+H592+H591+H590+H589+H588+H587+H586+H585+H584+H583+H582+H581+H580+H579+H578+H577+H576+H575+H574+H573+H572+H571+H570+H569+H568+H567+H566+H565+H564+H563+H562+H561+H560+H559+H558+H557+H556+H555+H554+H553+H552+H551+H550+H549+H548+H547</f>
        <v>49773.8</v>
      </c>
      <c r="I624" s="42" t="n">
        <f aca="false">I623+I622+I621+I620+I619+I618+I617+I616+I615+I614+I613+I612+I611+I610+I609+I608+I607+I606+I605+I604+I603+I602+I601+I600+I599+I598+I597+I596+I595+I594+I593+I592+I591+I590+I589+I588+I587+I586+I585+I584+I583+I582+I581+I580+I579+I578+I577+I576+I575+I574+I573+I572+I571+I570+I569+I568+I567+I566+I565+I564+I563+I562+I561+I560+I559+I558+I557+I556+I555+I554+I553+I552+I551+I550+I549+I548+I547</f>
        <v>46587.3</v>
      </c>
      <c r="J624" s="42" t="n">
        <f aca="false">J623+J622+J621+J620+J619+J618+J617+J616+J615+J614+J613+J612+J611+J610+J609+J608+J607+J606+J605+J604+J603+J602+J601+J600+J599+J598+J597+J596+J595+J594+J593+J592+J591+J590+J589+J588+J587+J586+J585+J584+J583+J582+J581+J580+J579+J578+J577+J576+J575+J574+J573+J572+J571+J570+J569+J568+J567+J566+J565+J564+J563+J562+J561+J560+J559+J558+J557+J556+J555+J554+J553+J552+J551+J550+J549+J548+J547</f>
        <v>41389</v>
      </c>
      <c r="K624" s="42" t="n">
        <f aca="false">K623+K622+K621+K620+K619+K618+K617+K616+K615+K614+K613+K612+K611+K610+K609+K608+K607+K606+K605+K604+K603+K602+K601+K600+K599+K598+K597+K596+K595+K594+K593+K592+K591+K590+K589+K588+K587+K586+K585+K584+K583+K582+K581+K580+K579+K578+K577+K576+K575+K574+K573+K572+K571+K570+K569+K568+K567+K566+K565+K564+K563+K562+K561+K560+K559+K558+K557+K556+K555+K554+K553+K552+K551+K550+K549+K548+K547</f>
        <v>2655</v>
      </c>
      <c r="L624" s="42" t="n">
        <f aca="false">L623+L622+L621+L620+L619+L618+L617+L616+L615+L614+L613+L612+L611+L610+L609+L608+L607+L606+L605+L604+L603+L602+L601+L600+L599+L598+L597+L596+L595+L594+L593+L592+L591+L590+L589+L588+L587+L586+L585+L584+L583+L582+L581+L580+L579+L578+L577+L576+L575+L574+L573+L572+L571+L570+L569+L568+L567+L566+L565+L564+L563+L562+L561+L560+L559+L558+L557+L556+L555+L554+L553+L552+L551+L550+L549+L548+L547</f>
        <v>174082390.78</v>
      </c>
      <c r="M624" s="42" t="n">
        <f aca="false">M623+M622+M621+M620+M619+M618+M617+M616+M615+M614+M613+M612+M611+M610+M609+M608+M607+M606+M605+M604+M603+M602+M601+M600+M599+M598+M597+M596+M595+M594+M593+M592+M591+M590+M589+M588+M587+M586+M585+M584+M583+M582+M581+M580+M579+M578+M577+M576+M575+M574+M573+M572+M571+M570+M569+M568+M567+M566+M565+M564+M563+M562+M561+M560+M559+M558+M557+M556+M555+M554+M553+M552+M551+M550+M549+M548+M547</f>
        <v>0</v>
      </c>
      <c r="N624" s="42" t="n">
        <f aca="false">N623+N622+N621+N620+N619+N618+N617+N616+N615+N614+N613+N612+N611+N610+N609+N608+N607+N606+N605+N604+N603+N602+N601+N600+N599+N598+N597+N596+N595+N594+N593+N592+N591+N590+N589+N588+N587+N586+N585+N584+N583+N582+N581+N580+N579+N578+N577+N576+N575+N574+N573+N572+N571+N570+N569+N568+N567+N566+N565+N564+N563+N562+N561+N560+N559+N558+N557+N556+N555+N554+N553+N552+N551+N550+N549+N548+N547</f>
        <v>0</v>
      </c>
      <c r="O624" s="42" t="n">
        <f aca="false">O623+O622+O621+O620+O619+O618+O617+O616+O615+O614+O613+O612+O611+O610+O609+O608+O607+O606+O605+O604+O603+O602+O601+O600+O599+O598+O597+O596+O595+O594+O593+O592+O591+O590+O589+O588+O587+O586+O585+O584+O583+O582+O581+O580+O579+O578+O577+O576+O575+O574+O573+O572+O571+O570+O569+O568+O567+O566+O565+O564+O563+O562+O561+O560+O559+O558+O557+O556+O555+O554+O553+O552+O551+O550+O549+O548+O547</f>
        <v>0</v>
      </c>
      <c r="P624" s="42" t="n">
        <f aca="false">P623+P622+P621+P620+P619+P618+P617+P616+P615+P614+P613+P612+P611+P610+P609+P608+P607+P606+P605+P604+P603+P602+P601+P600+P599+P598+P597+P596+P595+P594+P593+P592+P591+P590+P589+P588+P587+P586+P585+P584+P583+P582+P581+P580+P579+P578+P577+P576+P575+P574+P573+P572+P571+P570+P569+P568+P567+P566+P565+P564+P563+P562+P561+P560+P559+P558+P557+P556+P555+P554+P553+P552+P551+P550+P549+P548+P547</f>
        <v>174082390.78</v>
      </c>
      <c r="Q624" s="42"/>
      <c r="R624" s="42"/>
      <c r="S624" s="43"/>
    </row>
    <row r="625" customFormat="false" ht="14.4" hidden="false" customHeight="false" outlineLevel="0" collapsed="false">
      <c r="A625" s="266" t="s">
        <v>53</v>
      </c>
      <c r="B625" s="29"/>
      <c r="C625" s="30"/>
      <c r="D625" s="30"/>
      <c r="E625" s="30"/>
      <c r="F625" s="30"/>
      <c r="G625" s="30"/>
      <c r="H625" s="30"/>
      <c r="I625" s="30"/>
      <c r="J625" s="30"/>
      <c r="K625" s="30"/>
      <c r="L625" s="30"/>
      <c r="M625" s="30"/>
      <c r="N625" s="30"/>
      <c r="O625" s="30"/>
      <c r="P625" s="30"/>
      <c r="Q625" s="30"/>
      <c r="R625" s="30"/>
      <c r="S625" s="30"/>
    </row>
    <row r="626" s="54" customFormat="true" ht="14.4" hidden="false" customHeight="false" outlineLevel="0" collapsed="false">
      <c r="A626" s="49" t="n">
        <v>445</v>
      </c>
      <c r="B626" s="50" t="s">
        <v>622</v>
      </c>
      <c r="C626" s="51" t="n">
        <v>1936</v>
      </c>
      <c r="D626" s="51" t="n">
        <v>1936</v>
      </c>
      <c r="E626" s="51" t="s">
        <v>230</v>
      </c>
      <c r="F626" s="86" t="n">
        <v>1</v>
      </c>
      <c r="G626" s="86" t="n">
        <v>1</v>
      </c>
      <c r="H626" s="87" t="n">
        <v>291.8</v>
      </c>
      <c r="I626" s="87" t="n">
        <v>291.8</v>
      </c>
      <c r="J626" s="87" t="n">
        <v>291.8</v>
      </c>
      <c r="K626" s="86" t="n">
        <v>20</v>
      </c>
      <c r="L626" s="87" t="n">
        <v>1504095.69</v>
      </c>
      <c r="M626" s="87"/>
      <c r="N626" s="87"/>
      <c r="O626" s="87"/>
      <c r="P626" s="87" t="n">
        <v>1504095.69</v>
      </c>
      <c r="Q626" s="87" t="n">
        <v>5154.54</v>
      </c>
      <c r="R626" s="87" t="n">
        <v>8211</v>
      </c>
      <c r="S626" s="88" t="n">
        <v>42735</v>
      </c>
    </row>
    <row r="627" s="54" customFormat="true" ht="24.6" hidden="false" customHeight="false" outlineLevel="0" collapsed="false">
      <c r="A627" s="49" t="n">
        <v>446</v>
      </c>
      <c r="B627" s="50" t="s">
        <v>623</v>
      </c>
      <c r="C627" s="51" t="n">
        <v>1917</v>
      </c>
      <c r="D627" s="51" t="n">
        <v>1917</v>
      </c>
      <c r="E627" s="51" t="s">
        <v>39</v>
      </c>
      <c r="F627" s="86" t="n">
        <v>1</v>
      </c>
      <c r="G627" s="86" t="n">
        <v>1</v>
      </c>
      <c r="H627" s="87" t="n">
        <v>239.4</v>
      </c>
      <c r="I627" s="87" t="n">
        <v>239.4</v>
      </c>
      <c r="J627" s="87" t="n">
        <v>239.4</v>
      </c>
      <c r="K627" s="86" t="n">
        <v>27</v>
      </c>
      <c r="L627" s="87" t="n">
        <v>995946.83</v>
      </c>
      <c r="M627" s="87"/>
      <c r="N627" s="87"/>
      <c r="O627" s="87"/>
      <c r="P627" s="87" t="n">
        <v>995946.83</v>
      </c>
      <c r="Q627" s="87" t="n">
        <v>4160.18</v>
      </c>
      <c r="R627" s="87" t="n">
        <v>8211</v>
      </c>
      <c r="S627" s="88" t="n">
        <v>42735</v>
      </c>
    </row>
    <row r="628" s="54" customFormat="true" ht="14.4" hidden="false" customHeight="false" outlineLevel="0" collapsed="false">
      <c r="A628" s="49" t="n">
        <v>447</v>
      </c>
      <c r="B628" s="50" t="s">
        <v>624</v>
      </c>
      <c r="C628" s="51" t="n">
        <v>1916</v>
      </c>
      <c r="D628" s="51" t="n">
        <v>1916</v>
      </c>
      <c r="E628" s="51" t="s">
        <v>70</v>
      </c>
      <c r="F628" s="86" t="n">
        <v>5</v>
      </c>
      <c r="G628" s="86" t="n">
        <v>4</v>
      </c>
      <c r="H628" s="87" t="n">
        <v>4025.8</v>
      </c>
      <c r="I628" s="87" t="n">
        <v>2791.4</v>
      </c>
      <c r="J628" s="87" t="n">
        <v>2791.4</v>
      </c>
      <c r="K628" s="86" t="n">
        <v>239</v>
      </c>
      <c r="L628" s="87" t="n">
        <v>2259710</v>
      </c>
      <c r="M628" s="87"/>
      <c r="N628" s="87"/>
      <c r="O628" s="87"/>
      <c r="P628" s="87" t="n">
        <v>2259710</v>
      </c>
      <c r="Q628" s="87" t="n">
        <v>561.31</v>
      </c>
      <c r="R628" s="87" t="n">
        <v>8211</v>
      </c>
      <c r="S628" s="88" t="n">
        <v>42735</v>
      </c>
    </row>
    <row r="629" s="54" customFormat="true" ht="24.6" hidden="false" customHeight="false" outlineLevel="0" collapsed="false">
      <c r="A629" s="49" t="n">
        <v>448</v>
      </c>
      <c r="B629" s="50" t="s">
        <v>625</v>
      </c>
      <c r="C629" s="51" t="n">
        <v>1917</v>
      </c>
      <c r="D629" s="51" t="n">
        <v>1917</v>
      </c>
      <c r="E629" s="51" t="s">
        <v>39</v>
      </c>
      <c r="F629" s="86" t="n">
        <v>2</v>
      </c>
      <c r="G629" s="86" t="n">
        <v>1</v>
      </c>
      <c r="H629" s="87" t="n">
        <v>261.8</v>
      </c>
      <c r="I629" s="87" t="n">
        <v>261.8</v>
      </c>
      <c r="J629" s="87" t="n">
        <v>210.3</v>
      </c>
      <c r="K629" s="86" t="n">
        <v>30</v>
      </c>
      <c r="L629" s="87" t="n">
        <v>839646.08</v>
      </c>
      <c r="M629" s="87"/>
      <c r="N629" s="87"/>
      <c r="O629" s="87"/>
      <c r="P629" s="87" t="n">
        <v>839646.08</v>
      </c>
      <c r="Q629" s="87" t="n">
        <v>3207.2</v>
      </c>
      <c r="R629" s="87" t="n">
        <v>8211</v>
      </c>
      <c r="S629" s="88" t="n">
        <v>42735</v>
      </c>
    </row>
    <row r="630" s="54" customFormat="true" ht="14.4" hidden="false" customHeight="false" outlineLevel="0" collapsed="false">
      <c r="A630" s="49" t="n">
        <v>449</v>
      </c>
      <c r="B630" s="50" t="s">
        <v>626</v>
      </c>
      <c r="C630" s="51" t="n">
        <v>1916</v>
      </c>
      <c r="D630" s="51" t="n">
        <v>1916</v>
      </c>
      <c r="E630" s="51" t="s">
        <v>70</v>
      </c>
      <c r="F630" s="86" t="n">
        <v>9</v>
      </c>
      <c r="G630" s="86" t="n">
        <v>5</v>
      </c>
      <c r="H630" s="87" t="n">
        <v>8018.9</v>
      </c>
      <c r="I630" s="87" t="n">
        <v>4900.4</v>
      </c>
      <c r="J630" s="87" t="n">
        <v>4900.4</v>
      </c>
      <c r="K630" s="86" t="n">
        <v>712</v>
      </c>
      <c r="L630" s="87" t="n">
        <v>19205061.58</v>
      </c>
      <c r="M630" s="87"/>
      <c r="N630" s="87"/>
      <c r="O630" s="87"/>
      <c r="P630" s="87" t="n">
        <v>19205061.58</v>
      </c>
      <c r="Q630" s="87" t="n">
        <v>2394.97</v>
      </c>
      <c r="R630" s="87" t="n">
        <v>8211</v>
      </c>
      <c r="S630" s="88" t="n">
        <v>42735</v>
      </c>
    </row>
    <row r="631" s="54" customFormat="true" ht="24.6" hidden="false" customHeight="false" outlineLevel="0" collapsed="false">
      <c r="A631" s="49" t="n">
        <v>450</v>
      </c>
      <c r="B631" s="50" t="s">
        <v>627</v>
      </c>
      <c r="C631" s="51" t="n">
        <v>1929</v>
      </c>
      <c r="D631" s="51" t="n">
        <v>1929</v>
      </c>
      <c r="E631" s="51" t="s">
        <v>39</v>
      </c>
      <c r="F631" s="86" t="n">
        <v>1</v>
      </c>
      <c r="G631" s="86" t="n">
        <v>1</v>
      </c>
      <c r="H631" s="87" t="n">
        <v>441.8</v>
      </c>
      <c r="I631" s="87" t="n">
        <v>441.8</v>
      </c>
      <c r="J631" s="87" t="n">
        <v>441.8</v>
      </c>
      <c r="K631" s="86" t="n">
        <v>25</v>
      </c>
      <c r="L631" s="87" t="n">
        <v>2079017.13</v>
      </c>
      <c r="M631" s="87"/>
      <c r="N631" s="87"/>
      <c r="O631" s="87"/>
      <c r="P631" s="87" t="n">
        <v>2079017.13</v>
      </c>
      <c r="Q631" s="87" t="n">
        <v>4705.79</v>
      </c>
      <c r="R631" s="87" t="n">
        <v>8211</v>
      </c>
      <c r="S631" s="88" t="n">
        <v>42735</v>
      </c>
    </row>
    <row r="632" s="54" customFormat="true" ht="14.4" hidden="false" customHeight="false" outlineLevel="0" collapsed="false">
      <c r="A632" s="49" t="n">
        <v>451</v>
      </c>
      <c r="B632" s="50" t="s">
        <v>628</v>
      </c>
      <c r="C632" s="51" t="n">
        <v>1950</v>
      </c>
      <c r="D632" s="51" t="n">
        <v>1950</v>
      </c>
      <c r="E632" s="51" t="s">
        <v>232</v>
      </c>
      <c r="F632" s="86" t="n">
        <v>2</v>
      </c>
      <c r="G632" s="86" t="n">
        <v>1</v>
      </c>
      <c r="H632" s="87" t="n">
        <v>522.3</v>
      </c>
      <c r="I632" s="87" t="n">
        <v>522.3</v>
      </c>
      <c r="J632" s="87" t="n">
        <v>522.3</v>
      </c>
      <c r="K632" s="86" t="n">
        <v>24</v>
      </c>
      <c r="L632" s="87" t="n">
        <v>1772572.43</v>
      </c>
      <c r="M632" s="87"/>
      <c r="N632" s="87"/>
      <c r="O632" s="87"/>
      <c r="P632" s="87" t="n">
        <v>1772572.43</v>
      </c>
      <c r="Q632" s="87" t="n">
        <v>3393.78</v>
      </c>
      <c r="R632" s="87" t="n">
        <v>8211</v>
      </c>
      <c r="S632" s="88" t="n">
        <v>42735</v>
      </c>
    </row>
    <row r="633" s="54" customFormat="true" ht="14.4" hidden="false" customHeight="false" outlineLevel="0" collapsed="false">
      <c r="A633" s="49" t="n">
        <v>452</v>
      </c>
      <c r="B633" s="50" t="s">
        <v>629</v>
      </c>
      <c r="C633" s="51" t="n">
        <v>1916</v>
      </c>
      <c r="D633" s="51" t="n">
        <v>1916</v>
      </c>
      <c r="E633" s="51" t="s">
        <v>70</v>
      </c>
      <c r="F633" s="86" t="n">
        <v>5</v>
      </c>
      <c r="G633" s="86" t="n">
        <v>4</v>
      </c>
      <c r="H633" s="87" t="n">
        <v>3835.7</v>
      </c>
      <c r="I633" s="87" t="n">
        <v>3196.6</v>
      </c>
      <c r="J633" s="87" t="n">
        <v>2844.4</v>
      </c>
      <c r="K633" s="86" t="n">
        <v>140</v>
      </c>
      <c r="L633" s="87" t="n">
        <v>2145587.29</v>
      </c>
      <c r="M633" s="87"/>
      <c r="N633" s="87"/>
      <c r="O633" s="87"/>
      <c r="P633" s="87" t="n">
        <v>2145587.29</v>
      </c>
      <c r="Q633" s="87" t="n">
        <v>559.37</v>
      </c>
      <c r="R633" s="87" t="n">
        <v>8211</v>
      </c>
      <c r="S633" s="88" t="n">
        <v>42735</v>
      </c>
    </row>
    <row r="634" s="54" customFormat="true" ht="24.6" hidden="false" customHeight="false" outlineLevel="0" collapsed="false">
      <c r="A634" s="49" t="n">
        <v>453</v>
      </c>
      <c r="B634" s="50" t="s">
        <v>630</v>
      </c>
      <c r="C634" s="51" t="n">
        <v>1916</v>
      </c>
      <c r="D634" s="51" t="n">
        <v>1916</v>
      </c>
      <c r="E634" s="51" t="s">
        <v>39</v>
      </c>
      <c r="F634" s="86" t="n">
        <v>5</v>
      </c>
      <c r="G634" s="86" t="n">
        <v>4</v>
      </c>
      <c r="H634" s="87" t="n">
        <v>4597</v>
      </c>
      <c r="I634" s="87" t="n">
        <v>3770.1</v>
      </c>
      <c r="J634" s="87" t="n">
        <v>3622.9</v>
      </c>
      <c r="K634" s="86" t="n">
        <v>126</v>
      </c>
      <c r="L634" s="87" t="n">
        <v>2626610.58</v>
      </c>
      <c r="M634" s="87"/>
      <c r="N634" s="87"/>
      <c r="O634" s="87"/>
      <c r="P634" s="87" t="n">
        <v>2626610.58</v>
      </c>
      <c r="Q634" s="87" t="n">
        <v>571.37</v>
      </c>
      <c r="R634" s="87" t="n">
        <v>8211</v>
      </c>
      <c r="S634" s="88" t="n">
        <v>42735</v>
      </c>
    </row>
    <row r="635" s="54" customFormat="true" ht="24.6" hidden="false" customHeight="false" outlineLevel="0" collapsed="false">
      <c r="A635" s="49" t="n">
        <v>454</v>
      </c>
      <c r="B635" s="50" t="s">
        <v>631</v>
      </c>
      <c r="C635" s="51" t="n">
        <v>1916</v>
      </c>
      <c r="D635" s="51" t="n">
        <v>1916</v>
      </c>
      <c r="E635" s="51" t="s">
        <v>39</v>
      </c>
      <c r="F635" s="86" t="n">
        <v>5</v>
      </c>
      <c r="G635" s="86" t="n">
        <v>1</v>
      </c>
      <c r="H635" s="87" t="n">
        <v>2163.8</v>
      </c>
      <c r="I635" s="87" t="n">
        <v>2163.8</v>
      </c>
      <c r="J635" s="87" t="n">
        <v>2007.4</v>
      </c>
      <c r="K635" s="86" t="n">
        <v>133</v>
      </c>
      <c r="L635" s="87" t="n">
        <v>1065603.07</v>
      </c>
      <c r="M635" s="87"/>
      <c r="N635" s="87"/>
      <c r="O635" s="87"/>
      <c r="P635" s="87" t="n">
        <v>1065603.07</v>
      </c>
      <c r="Q635" s="87" t="n">
        <v>492.47</v>
      </c>
      <c r="R635" s="87" t="n">
        <v>8211</v>
      </c>
      <c r="S635" s="88" t="n">
        <v>42735</v>
      </c>
    </row>
    <row r="636" s="54" customFormat="true" ht="14.4" hidden="false" customHeight="false" outlineLevel="0" collapsed="false">
      <c r="A636" s="49" t="n">
        <v>455</v>
      </c>
      <c r="B636" s="50" t="s">
        <v>632</v>
      </c>
      <c r="C636" s="51" t="n">
        <v>1916</v>
      </c>
      <c r="D636" s="51" t="n">
        <v>1916</v>
      </c>
      <c r="E636" s="51" t="s">
        <v>70</v>
      </c>
      <c r="F636" s="86" t="n">
        <v>9</v>
      </c>
      <c r="G636" s="86" t="n">
        <v>1</v>
      </c>
      <c r="H636" s="87" t="n">
        <v>1858.7</v>
      </c>
      <c r="I636" s="87" t="n">
        <v>1286.4</v>
      </c>
      <c r="J636" s="87" t="n">
        <v>1222.7</v>
      </c>
      <c r="K636" s="86" t="n">
        <v>103</v>
      </c>
      <c r="L636" s="87" t="n">
        <v>6424780.77</v>
      </c>
      <c r="M636" s="87"/>
      <c r="N636" s="87"/>
      <c r="O636" s="87"/>
      <c r="P636" s="87" t="n">
        <v>6424780.77</v>
      </c>
      <c r="Q636" s="87" t="n">
        <v>3456.6</v>
      </c>
      <c r="R636" s="87" t="n">
        <v>8211</v>
      </c>
      <c r="S636" s="88" t="n">
        <v>42735</v>
      </c>
    </row>
    <row r="637" customFormat="false" ht="14.4" hidden="false" customHeight="false" outlineLevel="0" collapsed="false">
      <c r="A637" s="49" t="n">
        <v>456</v>
      </c>
      <c r="B637" s="45" t="s">
        <v>633</v>
      </c>
      <c r="C637" s="46" t="n">
        <v>1952</v>
      </c>
      <c r="D637" s="46" t="n">
        <v>1952</v>
      </c>
      <c r="E637" s="46" t="s">
        <v>230</v>
      </c>
      <c r="F637" s="94" t="n">
        <v>1</v>
      </c>
      <c r="G637" s="94" t="n">
        <v>1</v>
      </c>
      <c r="H637" s="95" t="n">
        <v>175.5</v>
      </c>
      <c r="I637" s="95" t="n">
        <v>175.5</v>
      </c>
      <c r="J637" s="95" t="n">
        <v>175.5</v>
      </c>
      <c r="K637" s="94" t="n">
        <v>12</v>
      </c>
      <c r="L637" s="95" t="n">
        <v>874378.84</v>
      </c>
      <c r="M637" s="95"/>
      <c r="N637" s="95"/>
      <c r="O637" s="95"/>
      <c r="P637" s="95" t="n">
        <v>874378.84</v>
      </c>
      <c r="Q637" s="95" t="n">
        <v>4982.22</v>
      </c>
      <c r="R637" s="95" t="n">
        <v>8211</v>
      </c>
      <c r="S637" s="96" t="n">
        <v>42735</v>
      </c>
    </row>
    <row r="638" customFormat="false" ht="14.4" hidden="false" customHeight="false" outlineLevel="0" collapsed="false">
      <c r="A638" s="49" t="n">
        <v>457</v>
      </c>
      <c r="B638" s="45" t="s">
        <v>634</v>
      </c>
      <c r="C638" s="46" t="n">
        <v>1957</v>
      </c>
      <c r="D638" s="46" t="n">
        <v>1957</v>
      </c>
      <c r="E638" s="46" t="s">
        <v>232</v>
      </c>
      <c r="F638" s="94" t="n">
        <v>1</v>
      </c>
      <c r="G638" s="94" t="n">
        <v>1</v>
      </c>
      <c r="H638" s="95" t="n">
        <v>393.5</v>
      </c>
      <c r="I638" s="95" t="n">
        <v>393.5</v>
      </c>
      <c r="J638" s="95" t="n">
        <v>393.5</v>
      </c>
      <c r="K638" s="94" t="n">
        <v>20</v>
      </c>
      <c r="L638" s="95" t="n">
        <v>1466314.29</v>
      </c>
      <c r="M638" s="95"/>
      <c r="N638" s="95"/>
      <c r="O638" s="95"/>
      <c r="P638" s="95" t="n">
        <v>1466314.29</v>
      </c>
      <c r="Q638" s="95" t="n">
        <v>3726.34</v>
      </c>
      <c r="R638" s="95" t="n">
        <v>8211</v>
      </c>
      <c r="S638" s="96" t="n">
        <v>42735</v>
      </c>
    </row>
    <row r="639" customFormat="false" ht="24.6" hidden="false" customHeight="false" outlineLevel="0" collapsed="false">
      <c r="A639" s="49" t="n">
        <v>458</v>
      </c>
      <c r="B639" s="45" t="s">
        <v>635</v>
      </c>
      <c r="C639" s="46" t="n">
        <v>1954</v>
      </c>
      <c r="D639" s="46" t="n">
        <v>1954</v>
      </c>
      <c r="E639" s="46" t="s">
        <v>39</v>
      </c>
      <c r="F639" s="94" t="n">
        <v>3</v>
      </c>
      <c r="G639" s="94" t="n">
        <v>2</v>
      </c>
      <c r="H639" s="95" t="n">
        <v>1372.7</v>
      </c>
      <c r="I639" s="95" t="n">
        <v>1044.9</v>
      </c>
      <c r="J639" s="95" t="n">
        <v>1044.9</v>
      </c>
      <c r="K639" s="94" t="n">
        <v>37</v>
      </c>
      <c r="L639" s="95" t="n">
        <v>1510317.44</v>
      </c>
      <c r="M639" s="95"/>
      <c r="N639" s="95"/>
      <c r="O639" s="95"/>
      <c r="P639" s="95" t="n">
        <v>1510317.44</v>
      </c>
      <c r="Q639" s="95" t="n">
        <v>1100.25</v>
      </c>
      <c r="R639" s="95" t="n">
        <v>8211</v>
      </c>
      <c r="S639" s="96" t="n">
        <v>42735</v>
      </c>
    </row>
    <row r="640" customFormat="false" ht="14.4" hidden="false" customHeight="false" outlineLevel="0" collapsed="false">
      <c r="A640" s="49" t="n">
        <v>459</v>
      </c>
      <c r="B640" s="45" t="s">
        <v>636</v>
      </c>
      <c r="C640" s="46" t="n">
        <v>1953</v>
      </c>
      <c r="D640" s="46" t="n">
        <v>1953</v>
      </c>
      <c r="E640" s="46" t="s">
        <v>232</v>
      </c>
      <c r="F640" s="94" t="n">
        <v>2</v>
      </c>
      <c r="G640" s="94" t="n">
        <v>1</v>
      </c>
      <c r="H640" s="95" t="n">
        <v>488.7</v>
      </c>
      <c r="I640" s="95" t="n">
        <v>449.4</v>
      </c>
      <c r="J640" s="95" t="n">
        <v>449.4</v>
      </c>
      <c r="K640" s="94" t="n">
        <v>10</v>
      </c>
      <c r="L640" s="95" t="n">
        <v>1726570.7</v>
      </c>
      <c r="M640" s="95"/>
      <c r="N640" s="95"/>
      <c r="O640" s="95"/>
      <c r="P640" s="95" t="n">
        <v>1726570.7</v>
      </c>
      <c r="Q640" s="95" t="n">
        <v>3532.99</v>
      </c>
      <c r="R640" s="95" t="n">
        <v>8211</v>
      </c>
      <c r="S640" s="96" t="n">
        <v>42735</v>
      </c>
    </row>
    <row r="641" customFormat="false" ht="14.4" hidden="false" customHeight="false" outlineLevel="0" collapsed="false">
      <c r="A641" s="49" t="n">
        <v>460</v>
      </c>
      <c r="B641" s="45" t="s">
        <v>637</v>
      </c>
      <c r="C641" s="46" t="n">
        <v>1951</v>
      </c>
      <c r="D641" s="46" t="n">
        <v>1951</v>
      </c>
      <c r="E641" s="46" t="s">
        <v>232</v>
      </c>
      <c r="F641" s="94" t="n">
        <v>2</v>
      </c>
      <c r="G641" s="94" t="n">
        <v>1</v>
      </c>
      <c r="H641" s="95" t="n">
        <v>416.4</v>
      </c>
      <c r="I641" s="95" t="n">
        <v>416.4</v>
      </c>
      <c r="J641" s="95" t="n">
        <v>416.4</v>
      </c>
      <c r="K641" s="94" t="n">
        <v>18</v>
      </c>
      <c r="L641" s="95" t="n">
        <v>1413722.76</v>
      </c>
      <c r="M641" s="95"/>
      <c r="N641" s="95"/>
      <c r="O641" s="95"/>
      <c r="P641" s="95" t="n">
        <v>1413722.76</v>
      </c>
      <c r="Q641" s="95" t="n">
        <v>3395.11</v>
      </c>
      <c r="R641" s="95" t="n">
        <v>8211</v>
      </c>
      <c r="S641" s="96" t="n">
        <v>42735</v>
      </c>
    </row>
    <row r="642" customFormat="false" ht="24.6" hidden="false" customHeight="false" outlineLevel="0" collapsed="false">
      <c r="A642" s="49" t="n">
        <v>461</v>
      </c>
      <c r="B642" s="45" t="s">
        <v>638</v>
      </c>
      <c r="C642" s="46" t="n">
        <v>1954</v>
      </c>
      <c r="D642" s="46" t="n">
        <v>1954</v>
      </c>
      <c r="E642" s="46" t="s">
        <v>39</v>
      </c>
      <c r="F642" s="94" t="n">
        <v>1</v>
      </c>
      <c r="G642" s="94" t="n">
        <v>1</v>
      </c>
      <c r="H642" s="95" t="n">
        <v>378.1</v>
      </c>
      <c r="I642" s="95" t="n">
        <v>378.1</v>
      </c>
      <c r="J642" s="95" t="n">
        <v>378.1</v>
      </c>
      <c r="K642" s="94" t="n">
        <v>16</v>
      </c>
      <c r="L642" s="95" t="n">
        <v>1515358</v>
      </c>
      <c r="M642" s="95"/>
      <c r="N642" s="95"/>
      <c r="O642" s="95"/>
      <c r="P642" s="95" t="n">
        <v>1515358</v>
      </c>
      <c r="Q642" s="95" t="n">
        <v>4007.82</v>
      </c>
      <c r="R642" s="95" t="n">
        <v>8211</v>
      </c>
      <c r="S642" s="96" t="n">
        <v>42735</v>
      </c>
    </row>
    <row r="643" customFormat="false" ht="24.6" hidden="false" customHeight="false" outlineLevel="0" collapsed="false">
      <c r="A643" s="49" t="n">
        <v>462</v>
      </c>
      <c r="B643" s="45" t="s">
        <v>639</v>
      </c>
      <c r="C643" s="46" t="n">
        <v>1954</v>
      </c>
      <c r="D643" s="46" t="n">
        <v>1954</v>
      </c>
      <c r="E643" s="46" t="s">
        <v>39</v>
      </c>
      <c r="F643" s="94" t="n">
        <v>1</v>
      </c>
      <c r="G643" s="94" t="n">
        <v>1</v>
      </c>
      <c r="H643" s="95" t="n">
        <v>383.3</v>
      </c>
      <c r="I643" s="95" t="n">
        <v>383.3</v>
      </c>
      <c r="J643" s="95" t="n">
        <v>383.3</v>
      </c>
      <c r="K643" s="94" t="n">
        <v>16</v>
      </c>
      <c r="L643" s="95" t="n">
        <v>1541252.05</v>
      </c>
      <c r="M643" s="95"/>
      <c r="N643" s="95"/>
      <c r="O643" s="95"/>
      <c r="P643" s="95" t="n">
        <v>1541252.05</v>
      </c>
      <c r="Q643" s="95" t="n">
        <v>4021.01</v>
      </c>
      <c r="R643" s="95" t="n">
        <v>8211</v>
      </c>
      <c r="S643" s="96" t="n">
        <v>42735</v>
      </c>
    </row>
    <row r="644" customFormat="false" ht="24.6" hidden="false" customHeight="false" outlineLevel="0" collapsed="false">
      <c r="A644" s="49" t="n">
        <v>463</v>
      </c>
      <c r="B644" s="45" t="s">
        <v>640</v>
      </c>
      <c r="C644" s="46" t="n">
        <v>1958</v>
      </c>
      <c r="D644" s="46" t="n">
        <v>1958</v>
      </c>
      <c r="E644" s="46" t="s">
        <v>39</v>
      </c>
      <c r="F644" s="94" t="n">
        <v>3</v>
      </c>
      <c r="G644" s="94" t="n">
        <v>1</v>
      </c>
      <c r="H644" s="95" t="n">
        <v>1051.1</v>
      </c>
      <c r="I644" s="95" t="n">
        <v>722.9</v>
      </c>
      <c r="J644" s="95" t="n">
        <v>633.7</v>
      </c>
      <c r="K644" s="94" t="n">
        <v>48</v>
      </c>
      <c r="L644" s="95" t="n">
        <v>766422.8</v>
      </c>
      <c r="M644" s="95"/>
      <c r="N644" s="95"/>
      <c r="O644" s="95"/>
      <c r="P644" s="95" t="n">
        <v>766422.8</v>
      </c>
      <c r="Q644" s="95" t="n">
        <v>729.16</v>
      </c>
      <c r="R644" s="95" t="n">
        <v>8211</v>
      </c>
      <c r="S644" s="96" t="n">
        <v>42735</v>
      </c>
    </row>
    <row r="645" customFormat="false" ht="24.6" hidden="false" customHeight="false" outlineLevel="0" collapsed="false">
      <c r="A645" s="49" t="n">
        <v>464</v>
      </c>
      <c r="B645" s="45" t="s">
        <v>641</v>
      </c>
      <c r="C645" s="46" t="n">
        <v>1956</v>
      </c>
      <c r="D645" s="46" t="n">
        <v>1956</v>
      </c>
      <c r="E645" s="46" t="s">
        <v>39</v>
      </c>
      <c r="F645" s="94" t="n">
        <v>2</v>
      </c>
      <c r="G645" s="94" t="n">
        <v>2</v>
      </c>
      <c r="H645" s="95" t="n">
        <v>1383</v>
      </c>
      <c r="I645" s="95" t="n">
        <v>768.4</v>
      </c>
      <c r="J645" s="95" t="n">
        <v>768.4</v>
      </c>
      <c r="K645" s="94" t="n">
        <v>20</v>
      </c>
      <c r="L645" s="95" t="n">
        <v>2695137.61</v>
      </c>
      <c r="M645" s="95"/>
      <c r="N645" s="95"/>
      <c r="O645" s="95"/>
      <c r="P645" s="95" t="n">
        <v>2695137.61</v>
      </c>
      <c r="Q645" s="95" t="n">
        <v>1948.76</v>
      </c>
      <c r="R645" s="95" t="n">
        <v>8211</v>
      </c>
      <c r="S645" s="96" t="n">
        <v>42735</v>
      </c>
    </row>
    <row r="646" customFormat="false" ht="24.6" hidden="false" customHeight="false" outlineLevel="0" collapsed="false">
      <c r="A646" s="49" t="n">
        <v>465</v>
      </c>
      <c r="B646" s="45" t="s">
        <v>642</v>
      </c>
      <c r="C646" s="46" t="n">
        <v>1958</v>
      </c>
      <c r="D646" s="46" t="n">
        <v>1958</v>
      </c>
      <c r="E646" s="46" t="s">
        <v>39</v>
      </c>
      <c r="F646" s="94" t="n">
        <v>3</v>
      </c>
      <c r="G646" s="94" t="n">
        <v>1</v>
      </c>
      <c r="H646" s="95" t="n">
        <v>618.8</v>
      </c>
      <c r="I646" s="95" t="n">
        <v>618.8</v>
      </c>
      <c r="J646" s="95" t="n">
        <v>618.8</v>
      </c>
      <c r="K646" s="94" t="n">
        <v>23</v>
      </c>
      <c r="L646" s="95" t="n">
        <v>890260</v>
      </c>
      <c r="M646" s="95"/>
      <c r="N646" s="95"/>
      <c r="O646" s="95"/>
      <c r="P646" s="95" t="n">
        <v>890260</v>
      </c>
      <c r="Q646" s="95" t="n">
        <v>1438.69</v>
      </c>
      <c r="R646" s="95" t="n">
        <v>8211</v>
      </c>
      <c r="S646" s="96" t="n">
        <v>42735</v>
      </c>
    </row>
    <row r="647" customFormat="false" ht="24.6" hidden="false" customHeight="false" outlineLevel="0" collapsed="false">
      <c r="A647" s="49" t="n">
        <v>466</v>
      </c>
      <c r="B647" s="45" t="s">
        <v>643</v>
      </c>
      <c r="C647" s="46" t="n">
        <v>1955</v>
      </c>
      <c r="D647" s="46" t="n">
        <v>1955</v>
      </c>
      <c r="E647" s="46" t="s">
        <v>39</v>
      </c>
      <c r="F647" s="94" t="n">
        <v>2</v>
      </c>
      <c r="G647" s="94" t="n">
        <v>2</v>
      </c>
      <c r="H647" s="95" t="n">
        <v>1055.7</v>
      </c>
      <c r="I647" s="95" t="n">
        <v>667</v>
      </c>
      <c r="J647" s="95" t="n">
        <v>667</v>
      </c>
      <c r="K647" s="94" t="n">
        <v>25</v>
      </c>
      <c r="L647" s="95" t="n">
        <v>2543873.57</v>
      </c>
      <c r="M647" s="95"/>
      <c r="N647" s="95"/>
      <c r="O647" s="95"/>
      <c r="P647" s="95" t="n">
        <v>2543873.57</v>
      </c>
      <c r="Q647" s="95" t="n">
        <v>2409.66</v>
      </c>
      <c r="R647" s="95" t="n">
        <v>8211</v>
      </c>
      <c r="S647" s="96" t="n">
        <v>42735</v>
      </c>
    </row>
    <row r="648" customFormat="false" ht="24.6" hidden="false" customHeight="false" outlineLevel="0" collapsed="false">
      <c r="A648" s="49" t="n">
        <v>467</v>
      </c>
      <c r="B648" s="45" t="s">
        <v>644</v>
      </c>
      <c r="C648" s="46" t="n">
        <v>1956</v>
      </c>
      <c r="D648" s="46" t="n">
        <v>1956</v>
      </c>
      <c r="E648" s="46" t="s">
        <v>39</v>
      </c>
      <c r="F648" s="94" t="n">
        <v>2</v>
      </c>
      <c r="G648" s="94" t="n">
        <v>2</v>
      </c>
      <c r="H648" s="95" t="n">
        <v>429</v>
      </c>
      <c r="I648" s="95" t="n">
        <v>387</v>
      </c>
      <c r="J648" s="95" t="n">
        <v>340</v>
      </c>
      <c r="K648" s="94" t="n">
        <v>25</v>
      </c>
      <c r="L648" s="95" t="n">
        <v>1002757.25</v>
      </c>
      <c r="M648" s="95"/>
      <c r="N648" s="95"/>
      <c r="O648" s="95"/>
      <c r="P648" s="95" t="n">
        <v>1002757.25</v>
      </c>
      <c r="Q648" s="95" t="n">
        <v>2337.43</v>
      </c>
      <c r="R648" s="95" t="n">
        <v>8211</v>
      </c>
      <c r="S648" s="96" t="n">
        <v>42735</v>
      </c>
    </row>
    <row r="649" customFormat="false" ht="24.6" hidden="false" customHeight="false" outlineLevel="0" collapsed="false">
      <c r="A649" s="49" t="n">
        <v>468</v>
      </c>
      <c r="B649" s="45" t="s">
        <v>645</v>
      </c>
      <c r="C649" s="46" t="n">
        <v>1957</v>
      </c>
      <c r="D649" s="46" t="n">
        <v>1957</v>
      </c>
      <c r="E649" s="46" t="s">
        <v>39</v>
      </c>
      <c r="F649" s="94" t="n">
        <v>2</v>
      </c>
      <c r="G649" s="94" t="n">
        <v>2</v>
      </c>
      <c r="H649" s="95" t="n">
        <v>436</v>
      </c>
      <c r="I649" s="95" t="n">
        <v>375.4</v>
      </c>
      <c r="J649" s="95" t="n">
        <v>293.3</v>
      </c>
      <c r="K649" s="94" t="n">
        <v>16</v>
      </c>
      <c r="L649" s="95" t="n">
        <v>252642.14</v>
      </c>
      <c r="M649" s="95"/>
      <c r="N649" s="95"/>
      <c r="O649" s="95"/>
      <c r="P649" s="95" t="n">
        <v>252642.14</v>
      </c>
      <c r="Q649" s="95" t="n">
        <v>579.45</v>
      </c>
      <c r="R649" s="95" t="n">
        <v>8211</v>
      </c>
      <c r="S649" s="96" t="n">
        <v>42735</v>
      </c>
    </row>
    <row r="650" customFormat="false" ht="24.6" hidden="false" customHeight="false" outlineLevel="0" collapsed="false">
      <c r="A650" s="49" t="n">
        <v>469</v>
      </c>
      <c r="B650" s="45" t="s">
        <v>646</v>
      </c>
      <c r="C650" s="46" t="n">
        <v>1957</v>
      </c>
      <c r="D650" s="46" t="n">
        <v>1957</v>
      </c>
      <c r="E650" s="46" t="s">
        <v>39</v>
      </c>
      <c r="F650" s="94" t="n">
        <v>2</v>
      </c>
      <c r="G650" s="94" t="n">
        <v>1</v>
      </c>
      <c r="H650" s="95" t="n">
        <v>545</v>
      </c>
      <c r="I650" s="95" t="n">
        <v>520</v>
      </c>
      <c r="J650" s="95" t="n">
        <v>520</v>
      </c>
      <c r="K650" s="94" t="n">
        <v>23</v>
      </c>
      <c r="L650" s="95" t="n">
        <v>2735966.7</v>
      </c>
      <c r="M650" s="95"/>
      <c r="N650" s="95"/>
      <c r="O650" s="95"/>
      <c r="P650" s="95" t="n">
        <v>2735966.7</v>
      </c>
      <c r="Q650" s="95" t="n">
        <v>5020.12</v>
      </c>
      <c r="R650" s="95" t="n">
        <v>8211</v>
      </c>
      <c r="S650" s="96" t="n">
        <v>42735</v>
      </c>
    </row>
    <row r="651" customFormat="false" ht="14.4" hidden="false" customHeight="false" outlineLevel="0" collapsed="false">
      <c r="A651" s="55" t="s">
        <v>58</v>
      </c>
      <c r="B651" s="30"/>
      <c r="C651" s="30"/>
      <c r="D651" s="30"/>
      <c r="E651" s="30"/>
      <c r="F651" s="30"/>
      <c r="G651" s="30"/>
      <c r="H651" s="42" t="n">
        <f aca="false">H650+H649+H648+H647+H646+H645+H644+H643+H642+H641+H640+H639+H638+H637+H636+H635+H634+H633+H632+H631+H630+H629+H628+H627+H626</f>
        <v>35383.8</v>
      </c>
      <c r="I651" s="42" t="n">
        <f aca="false">I650+I649+I648+I647+I646+I645+I644+I643+I642+I641+I640+I639+I638+I637+I636+I635+I634+I633+I632+I631+I630+I629+I628+I627+I626</f>
        <v>27166.4</v>
      </c>
      <c r="J651" s="42" t="n">
        <f aca="false">J650+J649+J648+J647+J646+J645+J644+J643+J642+J641+J640+J639+J638+J637+J636+J635+J634+J633+J632+J631+J630+J629+J628+J627+J626</f>
        <v>26177.1</v>
      </c>
      <c r="K651" s="42" t="n">
        <f aca="false">K650+K649+K648+K647+K646+K645+K644+K643+K642+K641+K640+K639+K638+K637+K636+K635+K634+K633+K632+K631+K630+K629+K628+K627+K626</f>
        <v>1888</v>
      </c>
      <c r="L651" s="42" t="n">
        <f aca="false">L650+L649+L648+L647+L646+L645+L644+L643+L642+L641+L640+L639+L638+L637+L636+L635+L634+L633+L632+L631+L630+L629+L628+L627+L626</f>
        <v>61853605.6</v>
      </c>
      <c r="M651" s="42" t="n">
        <f aca="false">M650+M649+M648+M647+M646+M645+M644+M643+M642+M641+M640+M639+M638+M637+M636+M635+M634+M633+M632+M631+M630+M629+M628+M627+M626</f>
        <v>0</v>
      </c>
      <c r="N651" s="42" t="n">
        <f aca="false">N650+N649+N648+N647+N646+N645+N644+N643+N642+N641+N640+N639+N638+N637+N636+N635+N634+N633+N632+N631+N630+N629+N628+N627+N626</f>
        <v>0</v>
      </c>
      <c r="O651" s="42" t="n">
        <f aca="false">O650+O649+O648+O647+O646+O645+O644+O643+O642+O641+O640+O639+O638+O637+O636+O635+O634+O633+O632+O631+O630+O629+O628+O627+O626</f>
        <v>0</v>
      </c>
      <c r="P651" s="42" t="n">
        <f aca="false">P650+P649+P648+P647+P646+P645+P644+P643+P642+P641+P640+P639+P638+P637+P636+P635+P634+P633+P632+P631+P630+P629+P628+P627+P626</f>
        <v>61853605.6</v>
      </c>
      <c r="Q651" s="42"/>
      <c r="R651" s="42"/>
      <c r="S651" s="43"/>
    </row>
    <row r="652" customFormat="false" ht="14.4" hidden="false" customHeight="false" outlineLevel="0" collapsed="false">
      <c r="A652" s="266" t="s">
        <v>233</v>
      </c>
      <c r="B652" s="29"/>
      <c r="C652" s="30"/>
      <c r="D652" s="30"/>
      <c r="E652" s="30"/>
      <c r="F652" s="30"/>
      <c r="G652" s="30"/>
      <c r="H652" s="30"/>
      <c r="I652" s="30"/>
      <c r="J652" s="30"/>
      <c r="K652" s="30"/>
      <c r="L652" s="30"/>
      <c r="M652" s="30"/>
      <c r="N652" s="30"/>
      <c r="O652" s="30"/>
      <c r="P652" s="30"/>
      <c r="Q652" s="30"/>
      <c r="R652" s="30"/>
      <c r="S652" s="30"/>
    </row>
    <row r="653" customFormat="false" ht="24.6" hidden="false" customHeight="false" outlineLevel="0" collapsed="false">
      <c r="A653" s="44" t="n">
        <v>470</v>
      </c>
      <c r="B653" s="45" t="s">
        <v>647</v>
      </c>
      <c r="C653" s="46" t="n">
        <v>1917</v>
      </c>
      <c r="D653" s="46" t="n">
        <v>1917</v>
      </c>
      <c r="E653" s="46" t="s">
        <v>39</v>
      </c>
      <c r="F653" s="94" t="n">
        <v>1</v>
      </c>
      <c r="G653" s="94" t="n">
        <v>1</v>
      </c>
      <c r="H653" s="95" t="n">
        <v>147.4</v>
      </c>
      <c r="I653" s="95" t="n">
        <v>86.1</v>
      </c>
      <c r="J653" s="95" t="n">
        <v>86.1</v>
      </c>
      <c r="K653" s="94" t="n">
        <v>5</v>
      </c>
      <c r="L653" s="95" t="n">
        <v>1635940.4</v>
      </c>
      <c r="M653" s="95"/>
      <c r="N653" s="95"/>
      <c r="O653" s="95"/>
      <c r="P653" s="95" t="n">
        <v>1635940.4</v>
      </c>
      <c r="Q653" s="95" t="n">
        <v>11098.65</v>
      </c>
      <c r="R653" s="95" t="n">
        <v>8211</v>
      </c>
      <c r="S653" s="96" t="n">
        <v>42735</v>
      </c>
    </row>
    <row r="654" customFormat="false" ht="24.6" hidden="false" customHeight="false" outlineLevel="0" collapsed="false">
      <c r="A654" s="44" t="n">
        <v>471</v>
      </c>
      <c r="B654" s="45" t="s">
        <v>648</v>
      </c>
      <c r="C654" s="46" t="n">
        <v>1917</v>
      </c>
      <c r="D654" s="46" t="n">
        <v>1917</v>
      </c>
      <c r="E654" s="46" t="s">
        <v>39</v>
      </c>
      <c r="F654" s="94" t="n">
        <v>2</v>
      </c>
      <c r="G654" s="94" t="n">
        <v>1</v>
      </c>
      <c r="H654" s="95" t="n">
        <v>154</v>
      </c>
      <c r="I654" s="95" t="n">
        <v>154</v>
      </c>
      <c r="J654" s="95" t="n">
        <v>87.3</v>
      </c>
      <c r="K654" s="94" t="n">
        <v>12</v>
      </c>
      <c r="L654" s="95" t="n">
        <v>584066.91</v>
      </c>
      <c r="M654" s="95"/>
      <c r="N654" s="95"/>
      <c r="O654" s="95"/>
      <c r="P654" s="95" t="n">
        <v>584066.91</v>
      </c>
      <c r="Q654" s="95" t="n">
        <v>3792.64</v>
      </c>
      <c r="R654" s="95" t="n">
        <v>8211</v>
      </c>
      <c r="S654" s="96" t="n">
        <v>42735</v>
      </c>
    </row>
    <row r="655" customFormat="false" ht="24.6" hidden="false" customHeight="false" outlineLevel="0" collapsed="false">
      <c r="A655" s="44" t="n">
        <v>472</v>
      </c>
      <c r="B655" s="45" t="s">
        <v>649</v>
      </c>
      <c r="C655" s="46" t="n">
        <v>1917</v>
      </c>
      <c r="D655" s="46" t="n">
        <v>1917</v>
      </c>
      <c r="E655" s="46" t="s">
        <v>39</v>
      </c>
      <c r="F655" s="94" t="n">
        <v>1</v>
      </c>
      <c r="G655" s="94" t="n">
        <v>1</v>
      </c>
      <c r="H655" s="95" t="n">
        <v>112.1</v>
      </c>
      <c r="I655" s="95" t="n">
        <v>112.1</v>
      </c>
      <c r="J655" s="95" t="n">
        <v>112.1</v>
      </c>
      <c r="K655" s="94" t="n">
        <v>12</v>
      </c>
      <c r="L655" s="95" t="n">
        <v>999214.01</v>
      </c>
      <c r="M655" s="95"/>
      <c r="N655" s="95"/>
      <c r="O655" s="95"/>
      <c r="P655" s="95" t="n">
        <v>999214.01</v>
      </c>
      <c r="Q655" s="95" t="n">
        <v>8913.6</v>
      </c>
      <c r="R655" s="95" t="n">
        <v>8211</v>
      </c>
      <c r="S655" s="96" t="n">
        <v>42735</v>
      </c>
    </row>
    <row r="656" customFormat="false" ht="24.6" hidden="false" customHeight="false" outlineLevel="0" collapsed="false">
      <c r="A656" s="44" t="n">
        <v>473</v>
      </c>
      <c r="B656" s="45" t="s">
        <v>650</v>
      </c>
      <c r="C656" s="46" t="n">
        <v>1917</v>
      </c>
      <c r="D656" s="46" t="n">
        <v>1917</v>
      </c>
      <c r="E656" s="46" t="s">
        <v>39</v>
      </c>
      <c r="F656" s="94" t="n">
        <v>1</v>
      </c>
      <c r="G656" s="94" t="n">
        <v>1</v>
      </c>
      <c r="H656" s="95" t="n">
        <v>135.8</v>
      </c>
      <c r="I656" s="95" t="n">
        <v>135.8</v>
      </c>
      <c r="J656" s="95" t="n">
        <v>82.1</v>
      </c>
      <c r="K656" s="94" t="n">
        <v>8</v>
      </c>
      <c r="L656" s="95" t="n">
        <v>1190264.38</v>
      </c>
      <c r="M656" s="95"/>
      <c r="N656" s="95"/>
      <c r="O656" s="95"/>
      <c r="P656" s="95" t="n">
        <v>1190264.38</v>
      </c>
      <c r="Q656" s="95" t="n">
        <v>8764.83</v>
      </c>
      <c r="R656" s="95" t="n">
        <v>8211</v>
      </c>
      <c r="S656" s="96" t="n">
        <v>42735</v>
      </c>
    </row>
    <row r="657" customFormat="false" ht="24.6" hidden="false" customHeight="false" outlineLevel="0" collapsed="false">
      <c r="A657" s="44" t="n">
        <v>474</v>
      </c>
      <c r="B657" s="45" t="s">
        <v>651</v>
      </c>
      <c r="C657" s="46" t="n">
        <v>1917</v>
      </c>
      <c r="D657" s="46" t="n">
        <v>1917</v>
      </c>
      <c r="E657" s="46" t="s">
        <v>39</v>
      </c>
      <c r="F657" s="94" t="n">
        <v>1</v>
      </c>
      <c r="G657" s="94" t="n">
        <v>1</v>
      </c>
      <c r="H657" s="95" t="n">
        <v>139.6</v>
      </c>
      <c r="I657" s="95" t="n">
        <v>139.6</v>
      </c>
      <c r="J657" s="95" t="n">
        <v>82.7</v>
      </c>
      <c r="K657" s="94" t="n">
        <v>8</v>
      </c>
      <c r="L657" s="95" t="n">
        <v>1499395.47</v>
      </c>
      <c r="M657" s="95"/>
      <c r="N657" s="95"/>
      <c r="O657" s="95"/>
      <c r="P657" s="95" t="n">
        <v>1499395.47</v>
      </c>
      <c r="Q657" s="95" t="n">
        <v>10740.66</v>
      </c>
      <c r="R657" s="95" t="n">
        <v>8211</v>
      </c>
      <c r="S657" s="96" t="n">
        <v>42735</v>
      </c>
    </row>
    <row r="658" customFormat="false" ht="24.6" hidden="false" customHeight="false" outlineLevel="0" collapsed="false">
      <c r="A658" s="44" t="n">
        <v>475</v>
      </c>
      <c r="B658" s="45" t="s">
        <v>652</v>
      </c>
      <c r="C658" s="46" t="n">
        <v>1917</v>
      </c>
      <c r="D658" s="46" t="n">
        <v>1917</v>
      </c>
      <c r="E658" s="46" t="s">
        <v>39</v>
      </c>
      <c r="F658" s="94" t="n">
        <v>1</v>
      </c>
      <c r="G658" s="94" t="n">
        <v>1</v>
      </c>
      <c r="H658" s="95" t="n">
        <v>454.1</v>
      </c>
      <c r="I658" s="95" t="n">
        <v>454.1</v>
      </c>
      <c r="J658" s="95" t="n">
        <v>259.1</v>
      </c>
      <c r="K658" s="94" t="n">
        <v>24</v>
      </c>
      <c r="L658" s="95" t="n">
        <v>1938913.48</v>
      </c>
      <c r="M658" s="95"/>
      <c r="N658" s="95"/>
      <c r="O658" s="95"/>
      <c r="P658" s="95" t="n">
        <v>1938913.48</v>
      </c>
      <c r="Q658" s="95" t="n">
        <v>4269.79</v>
      </c>
      <c r="R658" s="95" t="n">
        <v>8211</v>
      </c>
      <c r="S658" s="96" t="n">
        <v>42735</v>
      </c>
    </row>
    <row r="659" customFormat="false" ht="14.4" hidden="false" customHeight="false" outlineLevel="0" collapsed="false">
      <c r="A659" s="44" t="n">
        <v>476</v>
      </c>
      <c r="B659" s="45" t="s">
        <v>653</v>
      </c>
      <c r="C659" s="46" t="n">
        <v>1917</v>
      </c>
      <c r="D659" s="46" t="n">
        <v>1917</v>
      </c>
      <c r="E659" s="46" t="s">
        <v>232</v>
      </c>
      <c r="F659" s="94" t="n">
        <v>2</v>
      </c>
      <c r="G659" s="94" t="n">
        <v>1</v>
      </c>
      <c r="H659" s="95" t="n">
        <v>411</v>
      </c>
      <c r="I659" s="95" t="n">
        <v>411</v>
      </c>
      <c r="J659" s="95"/>
      <c r="K659" s="94" t="n">
        <v>12</v>
      </c>
      <c r="L659" s="95" t="n">
        <v>1980623.49</v>
      </c>
      <c r="M659" s="95"/>
      <c r="N659" s="95"/>
      <c r="O659" s="95"/>
      <c r="P659" s="95" t="n">
        <v>1980623.49</v>
      </c>
      <c r="Q659" s="95" t="n">
        <v>4819.04</v>
      </c>
      <c r="R659" s="95" t="n">
        <v>8211</v>
      </c>
      <c r="S659" s="96" t="n">
        <v>42735</v>
      </c>
    </row>
    <row r="660" customFormat="false" ht="14.4" hidden="false" customHeight="false" outlineLevel="0" collapsed="false">
      <c r="A660" s="44" t="n">
        <v>477</v>
      </c>
      <c r="B660" s="45" t="s">
        <v>654</v>
      </c>
      <c r="C660" s="46" t="n">
        <v>1917</v>
      </c>
      <c r="D660" s="46" t="n">
        <v>1917</v>
      </c>
      <c r="E660" s="46" t="s">
        <v>124</v>
      </c>
      <c r="F660" s="94" t="n">
        <v>1</v>
      </c>
      <c r="G660" s="94" t="n">
        <v>1</v>
      </c>
      <c r="H660" s="95" t="n">
        <v>272.8</v>
      </c>
      <c r="I660" s="95" t="n">
        <v>272.8</v>
      </c>
      <c r="J660" s="95" t="n">
        <v>140.6</v>
      </c>
      <c r="K660" s="94" t="n">
        <v>15</v>
      </c>
      <c r="L660" s="95" t="n">
        <v>248397.44</v>
      </c>
      <c r="M660" s="95"/>
      <c r="N660" s="95"/>
      <c r="O660" s="95"/>
      <c r="P660" s="95" t="n">
        <v>248397.44</v>
      </c>
      <c r="Q660" s="95" t="n">
        <v>910.55</v>
      </c>
      <c r="R660" s="95" t="n">
        <v>8211</v>
      </c>
      <c r="S660" s="96" t="n">
        <v>42735</v>
      </c>
    </row>
    <row r="661" customFormat="false" ht="14.4" hidden="false" customHeight="false" outlineLevel="0" collapsed="false">
      <c r="A661" s="44" t="n">
        <v>478</v>
      </c>
      <c r="B661" s="45" t="s">
        <v>655</v>
      </c>
      <c r="C661" s="46" t="n">
        <v>1917</v>
      </c>
      <c r="D661" s="46" t="n">
        <v>1917</v>
      </c>
      <c r="E661" s="46" t="s">
        <v>124</v>
      </c>
      <c r="F661" s="94" t="n">
        <v>3</v>
      </c>
      <c r="G661" s="94" t="n">
        <v>1</v>
      </c>
      <c r="H661" s="95" t="n">
        <v>368.2</v>
      </c>
      <c r="I661" s="95" t="n">
        <v>331.2</v>
      </c>
      <c r="J661" s="95" t="n">
        <v>316.7</v>
      </c>
      <c r="K661" s="94" t="n">
        <v>24</v>
      </c>
      <c r="L661" s="95" t="n">
        <v>838407</v>
      </c>
      <c r="M661" s="95"/>
      <c r="N661" s="95"/>
      <c r="O661" s="95"/>
      <c r="P661" s="95" t="n">
        <v>838407</v>
      </c>
      <c r="Q661" s="95" t="n">
        <v>2277.04</v>
      </c>
      <c r="R661" s="95" t="n">
        <v>8211</v>
      </c>
      <c r="S661" s="96" t="n">
        <v>42735</v>
      </c>
    </row>
    <row r="662" customFormat="false" ht="24.6" hidden="false" customHeight="false" outlineLevel="0" collapsed="false">
      <c r="A662" s="44" t="n">
        <v>479</v>
      </c>
      <c r="B662" s="45" t="s">
        <v>656</v>
      </c>
      <c r="C662" s="46" t="n">
        <v>1917</v>
      </c>
      <c r="D662" s="46" t="n">
        <v>1917</v>
      </c>
      <c r="E662" s="46" t="s">
        <v>39</v>
      </c>
      <c r="F662" s="94" t="n">
        <v>1</v>
      </c>
      <c r="G662" s="94" t="n">
        <v>1</v>
      </c>
      <c r="H662" s="95" t="n">
        <v>148.1</v>
      </c>
      <c r="I662" s="95" t="n">
        <v>148.1</v>
      </c>
      <c r="J662" s="95" t="n">
        <v>68.4</v>
      </c>
      <c r="K662" s="94" t="n">
        <v>7</v>
      </c>
      <c r="L662" s="95" t="n">
        <v>582492.16</v>
      </c>
      <c r="M662" s="95"/>
      <c r="N662" s="95"/>
      <c r="O662" s="95"/>
      <c r="P662" s="95" t="n">
        <v>582492.16</v>
      </c>
      <c r="Q662" s="95" t="n">
        <v>3933.1</v>
      </c>
      <c r="R662" s="95" t="n">
        <v>8211</v>
      </c>
      <c r="S662" s="96" t="n">
        <v>42735</v>
      </c>
    </row>
    <row r="663" customFormat="false" ht="14.4" hidden="false" customHeight="false" outlineLevel="0" collapsed="false">
      <c r="A663" s="55" t="s">
        <v>243</v>
      </c>
      <c r="B663" s="30"/>
      <c r="C663" s="30"/>
      <c r="D663" s="30"/>
      <c r="E663" s="30"/>
      <c r="F663" s="30"/>
      <c r="G663" s="30"/>
      <c r="H663" s="42" t="n">
        <f aca="false">SUM(H653:H662)</f>
        <v>2343.1</v>
      </c>
      <c r="I663" s="42" t="n">
        <f aca="false">SUM(I653:I662)</f>
        <v>2244.8</v>
      </c>
      <c r="J663" s="42" t="n">
        <f aca="false">SUM(J653:J662)</f>
        <v>1235.1</v>
      </c>
      <c r="K663" s="30" t="n">
        <f aca="false">SUM(K653:K662)</f>
        <v>127</v>
      </c>
      <c r="L663" s="42" t="n">
        <f aca="false">SUM(L653:L662)</f>
        <v>11497714.74</v>
      </c>
      <c r="M663" s="42"/>
      <c r="N663" s="42"/>
      <c r="O663" s="42"/>
      <c r="P663" s="42" t="n">
        <f aca="false">SUM(P653:P662)</f>
        <v>11497714.74</v>
      </c>
      <c r="Q663" s="42"/>
      <c r="R663" s="42"/>
      <c r="S663" s="43"/>
    </row>
    <row r="664" customFormat="false" ht="14.4" hidden="false" customHeight="false" outlineLevel="0" collapsed="false">
      <c r="A664" s="266" t="s">
        <v>244</v>
      </c>
      <c r="B664" s="29"/>
      <c r="C664" s="30"/>
      <c r="D664" s="30"/>
      <c r="E664" s="30"/>
      <c r="F664" s="30"/>
      <c r="G664" s="30"/>
      <c r="H664" s="30"/>
      <c r="I664" s="30"/>
      <c r="J664" s="30"/>
      <c r="K664" s="30"/>
      <c r="L664" s="30"/>
      <c r="M664" s="30"/>
      <c r="N664" s="30"/>
      <c r="O664" s="30"/>
      <c r="P664" s="30"/>
      <c r="Q664" s="30"/>
      <c r="R664" s="30"/>
      <c r="S664" s="30"/>
    </row>
    <row r="665" s="54" customFormat="true" ht="14.4" hidden="false" customHeight="false" outlineLevel="0" collapsed="false">
      <c r="A665" s="49" t="n">
        <v>480</v>
      </c>
      <c r="B665" s="50" t="s">
        <v>657</v>
      </c>
      <c r="C665" s="51" t="n">
        <v>1911</v>
      </c>
      <c r="D665" s="51" t="n">
        <v>1911</v>
      </c>
      <c r="E665" s="51" t="s">
        <v>124</v>
      </c>
      <c r="F665" s="86" t="n">
        <v>2</v>
      </c>
      <c r="G665" s="86"/>
      <c r="H665" s="87" t="n">
        <v>354.4</v>
      </c>
      <c r="I665" s="87" t="n">
        <v>354.4</v>
      </c>
      <c r="J665" s="87" t="n">
        <v>233.7</v>
      </c>
      <c r="K665" s="86" t="n">
        <v>18</v>
      </c>
      <c r="L665" s="87" t="n">
        <v>2222706.95</v>
      </c>
      <c r="M665" s="87"/>
      <c r="N665" s="87"/>
      <c r="O665" s="87"/>
      <c r="P665" s="87" t="n">
        <v>2222706.95</v>
      </c>
      <c r="Q665" s="87" t="n">
        <v>6271.75</v>
      </c>
      <c r="R665" s="87" t="n">
        <v>8211</v>
      </c>
      <c r="S665" s="88" t="n">
        <v>42735</v>
      </c>
    </row>
    <row r="666" s="54" customFormat="true" ht="14.4" hidden="false" customHeight="false" outlineLevel="0" collapsed="false">
      <c r="A666" s="49" t="n">
        <v>481</v>
      </c>
      <c r="B666" s="50" t="s">
        <v>658</v>
      </c>
      <c r="C666" s="51" t="n">
        <v>1902</v>
      </c>
      <c r="D666" s="51" t="n">
        <v>1902</v>
      </c>
      <c r="E666" s="51" t="s">
        <v>124</v>
      </c>
      <c r="F666" s="86" t="n">
        <v>1</v>
      </c>
      <c r="G666" s="86"/>
      <c r="H666" s="87" t="n">
        <v>135.4</v>
      </c>
      <c r="I666" s="87" t="n">
        <v>135.4</v>
      </c>
      <c r="J666" s="87" t="n">
        <v>81.4</v>
      </c>
      <c r="K666" s="86" t="n">
        <v>9</v>
      </c>
      <c r="L666" s="87" t="n">
        <v>736155.9</v>
      </c>
      <c r="M666" s="87"/>
      <c r="N666" s="87"/>
      <c r="O666" s="87"/>
      <c r="P666" s="87" t="n">
        <v>736155.9</v>
      </c>
      <c r="Q666" s="87" t="n">
        <v>5436.9</v>
      </c>
      <c r="R666" s="87" t="n">
        <v>8211</v>
      </c>
      <c r="S666" s="88" t="n">
        <v>42735</v>
      </c>
    </row>
    <row r="667" s="54" customFormat="true" ht="24.6" hidden="false" customHeight="false" outlineLevel="0" collapsed="false">
      <c r="A667" s="49" t="n">
        <v>482</v>
      </c>
      <c r="B667" s="50" t="s">
        <v>659</v>
      </c>
      <c r="C667" s="51" t="n">
        <v>1904</v>
      </c>
      <c r="D667" s="51" t="n">
        <v>1904</v>
      </c>
      <c r="E667" s="51" t="s">
        <v>39</v>
      </c>
      <c r="F667" s="86" t="n">
        <v>2</v>
      </c>
      <c r="G667" s="86"/>
      <c r="H667" s="87" t="n">
        <v>109.2</v>
      </c>
      <c r="I667" s="87" t="n">
        <v>109.2</v>
      </c>
      <c r="J667" s="87" t="n">
        <v>70.8</v>
      </c>
      <c r="K667" s="86" t="n">
        <v>6</v>
      </c>
      <c r="L667" s="87" t="n">
        <v>70885.26</v>
      </c>
      <c r="M667" s="87"/>
      <c r="N667" s="87"/>
      <c r="O667" s="87"/>
      <c r="P667" s="87" t="n">
        <v>70885.26</v>
      </c>
      <c r="Q667" s="87" t="n">
        <v>649.13</v>
      </c>
      <c r="R667" s="87" t="n">
        <v>8211</v>
      </c>
      <c r="S667" s="88" t="n">
        <v>42735</v>
      </c>
    </row>
    <row r="668" s="54" customFormat="true" ht="14.4" hidden="false" customHeight="false" outlineLevel="0" collapsed="false">
      <c r="A668" s="49" t="n">
        <v>483</v>
      </c>
      <c r="B668" s="50" t="s">
        <v>660</v>
      </c>
      <c r="C668" s="51" t="n">
        <v>1898</v>
      </c>
      <c r="D668" s="51" t="n">
        <v>1898</v>
      </c>
      <c r="E668" s="51" t="s">
        <v>124</v>
      </c>
      <c r="F668" s="86" t="n">
        <v>1</v>
      </c>
      <c r="G668" s="86"/>
      <c r="H668" s="87" t="n">
        <v>646.39</v>
      </c>
      <c r="I668" s="87" t="n">
        <v>646.39</v>
      </c>
      <c r="J668" s="87" t="n">
        <v>646.39</v>
      </c>
      <c r="K668" s="86" t="n">
        <v>24</v>
      </c>
      <c r="L668" s="87" t="n">
        <v>2144875.36</v>
      </c>
      <c r="M668" s="87"/>
      <c r="N668" s="87"/>
      <c r="O668" s="87"/>
      <c r="P668" s="87" t="n">
        <v>2144875.36</v>
      </c>
      <c r="Q668" s="87" t="n">
        <v>3318.24</v>
      </c>
      <c r="R668" s="87" t="n">
        <v>8211</v>
      </c>
      <c r="S668" s="88" t="n">
        <v>42735</v>
      </c>
    </row>
    <row r="669" s="54" customFormat="true" ht="24.6" hidden="false" customHeight="false" outlineLevel="0" collapsed="false">
      <c r="A669" s="49" t="n">
        <v>484</v>
      </c>
      <c r="B669" s="50" t="s">
        <v>661</v>
      </c>
      <c r="C669" s="51" t="n">
        <v>1913</v>
      </c>
      <c r="D669" s="51" t="n">
        <v>1913</v>
      </c>
      <c r="E669" s="51" t="s">
        <v>39</v>
      </c>
      <c r="F669" s="86" t="n">
        <v>1</v>
      </c>
      <c r="G669" s="86"/>
      <c r="H669" s="87" t="n">
        <v>170</v>
      </c>
      <c r="I669" s="87" t="n">
        <v>170</v>
      </c>
      <c r="J669" s="87" t="n">
        <v>170</v>
      </c>
      <c r="K669" s="86" t="n">
        <v>13</v>
      </c>
      <c r="L669" s="87" t="n">
        <v>216430.2</v>
      </c>
      <c r="M669" s="87"/>
      <c r="N669" s="87"/>
      <c r="O669" s="87"/>
      <c r="P669" s="87" t="n">
        <v>216430.2</v>
      </c>
      <c r="Q669" s="87" t="n">
        <v>1273.12</v>
      </c>
      <c r="R669" s="87" t="n">
        <v>8211</v>
      </c>
      <c r="S669" s="88" t="n">
        <v>42735</v>
      </c>
    </row>
    <row r="670" s="54" customFormat="true" ht="24.6" hidden="false" customHeight="false" outlineLevel="0" collapsed="false">
      <c r="A670" s="49" t="n">
        <v>485</v>
      </c>
      <c r="B670" s="50" t="s">
        <v>662</v>
      </c>
      <c r="C670" s="51" t="n">
        <v>1910</v>
      </c>
      <c r="D670" s="51" t="n">
        <v>1910</v>
      </c>
      <c r="E670" s="51" t="s">
        <v>39</v>
      </c>
      <c r="F670" s="86" t="n">
        <v>2</v>
      </c>
      <c r="G670" s="86" t="n">
        <v>1</v>
      </c>
      <c r="H670" s="87" t="n">
        <v>1286.1</v>
      </c>
      <c r="I670" s="87" t="n">
        <v>1286.1</v>
      </c>
      <c r="J670" s="87" t="n">
        <v>831</v>
      </c>
      <c r="K670" s="86" t="n">
        <v>82</v>
      </c>
      <c r="L670" s="87" t="n">
        <v>6788893.95</v>
      </c>
      <c r="M670" s="87"/>
      <c r="N670" s="87"/>
      <c r="O670" s="87"/>
      <c r="P670" s="87" t="n">
        <v>6788893.95</v>
      </c>
      <c r="Q670" s="87" t="n">
        <v>5278.67</v>
      </c>
      <c r="R670" s="87" t="n">
        <v>8211</v>
      </c>
      <c r="S670" s="88" t="n">
        <v>42735</v>
      </c>
    </row>
    <row r="671" s="54" customFormat="true" ht="24.6" hidden="false" customHeight="false" outlineLevel="0" collapsed="false">
      <c r="A671" s="49" t="n">
        <v>486</v>
      </c>
      <c r="B671" s="50" t="s">
        <v>663</v>
      </c>
      <c r="C671" s="51" t="n">
        <v>1910</v>
      </c>
      <c r="D671" s="51" t="n">
        <v>1910</v>
      </c>
      <c r="E671" s="51" t="s">
        <v>39</v>
      </c>
      <c r="F671" s="86" t="n">
        <v>2</v>
      </c>
      <c r="G671" s="86"/>
      <c r="H671" s="87" t="n">
        <v>104.1</v>
      </c>
      <c r="I671" s="87" t="n">
        <v>104.1</v>
      </c>
      <c r="J671" s="87" t="n">
        <v>104.1</v>
      </c>
      <c r="K671" s="86" t="n">
        <v>4</v>
      </c>
      <c r="L671" s="87" t="n">
        <v>291560.15</v>
      </c>
      <c r="M671" s="87"/>
      <c r="N671" s="87"/>
      <c r="O671" s="87"/>
      <c r="P671" s="87" t="n">
        <v>291560.15</v>
      </c>
      <c r="Q671" s="87" t="n">
        <v>2800.77</v>
      </c>
      <c r="R671" s="87" t="n">
        <v>8211</v>
      </c>
      <c r="S671" s="88" t="n">
        <v>42735</v>
      </c>
    </row>
    <row r="672" s="54" customFormat="true" ht="24.6" hidden="false" customHeight="false" outlineLevel="0" collapsed="false">
      <c r="A672" s="49" t="n">
        <v>487</v>
      </c>
      <c r="B672" s="50" t="s">
        <v>664</v>
      </c>
      <c r="C672" s="51" t="n">
        <v>1892</v>
      </c>
      <c r="D672" s="51" t="n">
        <v>1892</v>
      </c>
      <c r="E672" s="51" t="s">
        <v>39</v>
      </c>
      <c r="F672" s="86" t="n">
        <v>2</v>
      </c>
      <c r="G672" s="86"/>
      <c r="H672" s="87" t="n">
        <v>216</v>
      </c>
      <c r="I672" s="87" t="n">
        <v>216</v>
      </c>
      <c r="J672" s="87" t="n">
        <v>157.9</v>
      </c>
      <c r="K672" s="86" t="n">
        <v>10</v>
      </c>
      <c r="L672" s="87" t="n">
        <v>1838921.3</v>
      </c>
      <c r="M672" s="87"/>
      <c r="N672" s="87"/>
      <c r="O672" s="87"/>
      <c r="P672" s="87" t="n">
        <v>1838921.3</v>
      </c>
      <c r="Q672" s="87" t="n">
        <v>8513.52</v>
      </c>
      <c r="R672" s="87" t="n">
        <v>8211</v>
      </c>
      <c r="S672" s="88" t="n">
        <v>42735</v>
      </c>
    </row>
    <row r="673" s="54" customFormat="true" ht="24.6" hidden="false" customHeight="false" outlineLevel="0" collapsed="false">
      <c r="A673" s="49" t="n">
        <v>488</v>
      </c>
      <c r="B673" s="50" t="s">
        <v>665</v>
      </c>
      <c r="C673" s="51" t="n">
        <v>1900</v>
      </c>
      <c r="D673" s="51" t="n">
        <v>1900</v>
      </c>
      <c r="E673" s="51" t="s">
        <v>39</v>
      </c>
      <c r="F673" s="86" t="n">
        <v>2</v>
      </c>
      <c r="G673" s="86" t="n">
        <v>1</v>
      </c>
      <c r="H673" s="87" t="n">
        <v>92.7</v>
      </c>
      <c r="I673" s="87" t="n">
        <v>92.7</v>
      </c>
      <c r="J673" s="87" t="n">
        <v>92.7</v>
      </c>
      <c r="K673" s="86" t="n">
        <v>3</v>
      </c>
      <c r="L673" s="87" t="n">
        <v>564441.15</v>
      </c>
      <c r="M673" s="87"/>
      <c r="N673" s="87"/>
      <c r="O673" s="87"/>
      <c r="P673" s="87" t="n">
        <v>564441.15</v>
      </c>
      <c r="Q673" s="87" t="n">
        <v>6088.9</v>
      </c>
      <c r="R673" s="87" t="n">
        <v>8211</v>
      </c>
      <c r="S673" s="88" t="n">
        <v>42735</v>
      </c>
    </row>
    <row r="674" s="54" customFormat="true" ht="14.4" hidden="false" customHeight="false" outlineLevel="0" collapsed="false">
      <c r="A674" s="49" t="n">
        <v>489</v>
      </c>
      <c r="B674" s="50" t="s">
        <v>666</v>
      </c>
      <c r="C674" s="51" t="n">
        <v>1896</v>
      </c>
      <c r="D674" s="51" t="n">
        <v>1896</v>
      </c>
      <c r="E674" s="51" t="s">
        <v>124</v>
      </c>
      <c r="F674" s="86" t="n">
        <v>1</v>
      </c>
      <c r="G674" s="86"/>
      <c r="H674" s="87" t="n">
        <v>298.27</v>
      </c>
      <c r="I674" s="87" t="n">
        <v>298.27</v>
      </c>
      <c r="J674" s="87" t="n">
        <v>181.8</v>
      </c>
      <c r="K674" s="86" t="n">
        <v>15</v>
      </c>
      <c r="L674" s="87" t="n">
        <v>1222443.25</v>
      </c>
      <c r="M674" s="87"/>
      <c r="N674" s="87"/>
      <c r="O674" s="87"/>
      <c r="P674" s="87" t="n">
        <v>1222443.25</v>
      </c>
      <c r="Q674" s="87" t="n">
        <v>4098.45</v>
      </c>
      <c r="R674" s="87" t="n">
        <v>8211</v>
      </c>
      <c r="S674" s="88" t="n">
        <v>42735</v>
      </c>
    </row>
    <row r="675" s="54" customFormat="true" ht="24.6" hidden="false" customHeight="false" outlineLevel="0" collapsed="false">
      <c r="A675" s="49" t="n">
        <v>490</v>
      </c>
      <c r="B675" s="50" t="s">
        <v>667</v>
      </c>
      <c r="C675" s="51" t="n">
        <v>1910</v>
      </c>
      <c r="D675" s="51" t="n">
        <v>1910</v>
      </c>
      <c r="E675" s="51" t="s">
        <v>39</v>
      </c>
      <c r="F675" s="86" t="n">
        <v>2</v>
      </c>
      <c r="G675" s="86"/>
      <c r="H675" s="87" t="n">
        <v>263.81</v>
      </c>
      <c r="I675" s="87" t="n">
        <v>263.81</v>
      </c>
      <c r="J675" s="87" t="n">
        <v>215.7</v>
      </c>
      <c r="K675" s="86" t="n">
        <v>17</v>
      </c>
      <c r="L675" s="87" t="n">
        <v>1622049.64</v>
      </c>
      <c r="M675" s="87"/>
      <c r="N675" s="87"/>
      <c r="O675" s="87"/>
      <c r="P675" s="87" t="n">
        <v>1622049.64</v>
      </c>
      <c r="Q675" s="87" t="n">
        <v>6148.55</v>
      </c>
      <c r="R675" s="87" t="n">
        <v>8211</v>
      </c>
      <c r="S675" s="88" t="n">
        <v>42735</v>
      </c>
    </row>
    <row r="676" s="54" customFormat="true" ht="14.4" hidden="false" customHeight="false" outlineLevel="0" collapsed="false">
      <c r="A676" s="49" t="n">
        <v>491</v>
      </c>
      <c r="B676" s="50" t="s">
        <v>668</v>
      </c>
      <c r="C676" s="51" t="n">
        <v>1879</v>
      </c>
      <c r="D676" s="51" t="n">
        <v>1879</v>
      </c>
      <c r="E676" s="51" t="s">
        <v>124</v>
      </c>
      <c r="F676" s="86" t="n">
        <v>1</v>
      </c>
      <c r="G676" s="86"/>
      <c r="H676" s="87" t="n">
        <v>389.8</v>
      </c>
      <c r="I676" s="87" t="n">
        <v>389.8</v>
      </c>
      <c r="J676" s="87" t="n">
        <v>260.5</v>
      </c>
      <c r="K676" s="86" t="n">
        <v>24</v>
      </c>
      <c r="L676" s="87" t="n">
        <v>2252141.74</v>
      </c>
      <c r="M676" s="87"/>
      <c r="N676" s="87"/>
      <c r="O676" s="87"/>
      <c r="P676" s="87" t="n">
        <v>2252141.74</v>
      </c>
      <c r="Q676" s="87" t="n">
        <v>5777.69</v>
      </c>
      <c r="R676" s="87" t="n">
        <v>8211</v>
      </c>
      <c r="S676" s="88" t="n">
        <v>42735</v>
      </c>
    </row>
    <row r="677" s="54" customFormat="true" ht="14.4" hidden="false" customHeight="false" outlineLevel="0" collapsed="false">
      <c r="A677" s="49" t="n">
        <v>492</v>
      </c>
      <c r="B677" s="50" t="s">
        <v>669</v>
      </c>
      <c r="C677" s="51" t="n">
        <v>1895</v>
      </c>
      <c r="D677" s="51" t="n">
        <v>1895</v>
      </c>
      <c r="E677" s="51" t="s">
        <v>124</v>
      </c>
      <c r="F677" s="86" t="n">
        <v>2</v>
      </c>
      <c r="G677" s="86"/>
      <c r="H677" s="87" t="n">
        <v>397.2</v>
      </c>
      <c r="I677" s="87" t="n">
        <v>397.2</v>
      </c>
      <c r="J677" s="87" t="n">
        <v>291.7</v>
      </c>
      <c r="K677" s="86" t="n">
        <v>21</v>
      </c>
      <c r="L677" s="87" t="n">
        <v>2603692.14</v>
      </c>
      <c r="M677" s="87"/>
      <c r="N677" s="87"/>
      <c r="O677" s="87"/>
      <c r="P677" s="87" t="n">
        <v>2603692.14</v>
      </c>
      <c r="Q677" s="87" t="n">
        <v>6555.12</v>
      </c>
      <c r="R677" s="87" t="n">
        <v>8211</v>
      </c>
      <c r="S677" s="88" t="n">
        <v>42735</v>
      </c>
    </row>
    <row r="678" s="54" customFormat="true" ht="14.4" hidden="false" customHeight="false" outlineLevel="0" collapsed="false">
      <c r="A678" s="49" t="n">
        <v>493</v>
      </c>
      <c r="B678" s="50" t="s">
        <v>670</v>
      </c>
      <c r="C678" s="51" t="n">
        <v>1910</v>
      </c>
      <c r="D678" s="51" t="n">
        <v>1910</v>
      </c>
      <c r="E678" s="51" t="s">
        <v>124</v>
      </c>
      <c r="F678" s="86" t="n">
        <v>3</v>
      </c>
      <c r="G678" s="86" t="n">
        <v>1</v>
      </c>
      <c r="H678" s="87" t="n">
        <v>321.9</v>
      </c>
      <c r="I678" s="87" t="n">
        <v>321.9</v>
      </c>
      <c r="J678" s="87" t="n">
        <v>255.8</v>
      </c>
      <c r="K678" s="86" t="n">
        <v>17</v>
      </c>
      <c r="L678" s="87" t="n">
        <v>1683347.4</v>
      </c>
      <c r="M678" s="87"/>
      <c r="N678" s="87"/>
      <c r="O678" s="87"/>
      <c r="P678" s="87" t="n">
        <v>1683347.4</v>
      </c>
      <c r="Q678" s="87" t="n">
        <v>5229.41</v>
      </c>
      <c r="R678" s="87" t="n">
        <v>8211</v>
      </c>
      <c r="S678" s="88" t="n">
        <v>42735</v>
      </c>
    </row>
    <row r="679" s="54" customFormat="true" ht="14.4" hidden="false" customHeight="false" outlineLevel="0" collapsed="false">
      <c r="A679" s="49" t="n">
        <v>494</v>
      </c>
      <c r="B679" s="50" t="s">
        <v>671</v>
      </c>
      <c r="C679" s="51" t="n">
        <v>1900</v>
      </c>
      <c r="D679" s="51" t="n">
        <v>1900</v>
      </c>
      <c r="E679" s="51"/>
      <c r="F679" s="86" t="n">
        <v>1</v>
      </c>
      <c r="G679" s="86"/>
      <c r="H679" s="87" t="n">
        <v>309.5</v>
      </c>
      <c r="I679" s="87" t="n">
        <v>309.5</v>
      </c>
      <c r="J679" s="87"/>
      <c r="K679" s="86" t="n">
        <v>19</v>
      </c>
      <c r="L679" s="87" t="n">
        <v>1319884.9</v>
      </c>
      <c r="M679" s="87"/>
      <c r="N679" s="87"/>
      <c r="O679" s="87"/>
      <c r="P679" s="87" t="n">
        <v>1319884.9</v>
      </c>
      <c r="Q679" s="87" t="n">
        <v>4264.57</v>
      </c>
      <c r="R679" s="87" t="n">
        <v>8211</v>
      </c>
      <c r="S679" s="88" t="n">
        <v>42735</v>
      </c>
    </row>
    <row r="680" customFormat="false" ht="14.4" hidden="false" customHeight="false" outlineLevel="0" collapsed="false">
      <c r="A680" s="55" t="s">
        <v>270</v>
      </c>
      <c r="B680" s="30"/>
      <c r="C680" s="30"/>
      <c r="D680" s="30"/>
      <c r="E680" s="30"/>
      <c r="F680" s="30"/>
      <c r="G680" s="30"/>
      <c r="H680" s="42" t="n">
        <f aca="false">SUM(H665:H679)</f>
        <v>5094.77</v>
      </c>
      <c r="I680" s="42" t="n">
        <f aca="false">SUM(I665:I679)</f>
        <v>5094.77</v>
      </c>
      <c r="J680" s="42" t="n">
        <f aca="false">SUM(J665:J679)</f>
        <v>3593.49</v>
      </c>
      <c r="K680" s="30" t="n">
        <f aca="false">SUM(K665:K679)</f>
        <v>282</v>
      </c>
      <c r="L680" s="42" t="n">
        <f aca="false">SUM(L665:L679)</f>
        <v>25578429.29</v>
      </c>
      <c r="M680" s="42"/>
      <c r="N680" s="42"/>
      <c r="O680" s="42"/>
      <c r="P680" s="42" t="n">
        <f aca="false">SUM(P665:P679)</f>
        <v>25578429.29</v>
      </c>
      <c r="Q680" s="42"/>
      <c r="R680" s="42"/>
      <c r="S680" s="43"/>
    </row>
    <row r="681" customFormat="false" ht="14.4" hidden="false" customHeight="false" outlineLevel="0" collapsed="false">
      <c r="A681" s="266" t="s">
        <v>271</v>
      </c>
      <c r="B681" s="29"/>
      <c r="C681" s="30"/>
      <c r="D681" s="30"/>
      <c r="E681" s="30"/>
      <c r="F681" s="30"/>
      <c r="G681" s="30"/>
      <c r="H681" s="30"/>
      <c r="I681" s="30"/>
      <c r="J681" s="30"/>
      <c r="K681" s="30"/>
      <c r="L681" s="30"/>
      <c r="M681" s="30"/>
      <c r="N681" s="30"/>
      <c r="O681" s="30"/>
      <c r="P681" s="30"/>
      <c r="Q681" s="30"/>
      <c r="R681" s="30"/>
      <c r="S681" s="30"/>
    </row>
    <row r="682" s="54" customFormat="true" ht="14.4" hidden="false" customHeight="false" outlineLevel="0" collapsed="false">
      <c r="A682" s="49" t="n">
        <v>495</v>
      </c>
      <c r="B682" s="50" t="s">
        <v>672</v>
      </c>
      <c r="C682" s="51" t="n">
        <v>1899</v>
      </c>
      <c r="D682" s="51" t="n">
        <v>1899</v>
      </c>
      <c r="E682" s="51" t="s">
        <v>124</v>
      </c>
      <c r="F682" s="86" t="n">
        <v>2</v>
      </c>
      <c r="G682" s="86" t="n">
        <v>1</v>
      </c>
      <c r="H682" s="87" t="n">
        <v>546.26</v>
      </c>
      <c r="I682" s="87" t="n">
        <v>534.26</v>
      </c>
      <c r="J682" s="87" t="n">
        <v>534.26</v>
      </c>
      <c r="K682" s="86" t="n">
        <v>22</v>
      </c>
      <c r="L682" s="87" t="n">
        <v>1508471.47</v>
      </c>
      <c r="M682" s="87"/>
      <c r="N682" s="87"/>
      <c r="O682" s="87"/>
      <c r="P682" s="87" t="n">
        <v>1508471.47</v>
      </c>
      <c r="Q682" s="87" t="n">
        <v>2761.45</v>
      </c>
      <c r="R682" s="87" t="n">
        <v>8211</v>
      </c>
      <c r="S682" s="88" t="n">
        <v>42735</v>
      </c>
    </row>
    <row r="683" s="54" customFormat="true" ht="24.6" hidden="false" customHeight="false" outlineLevel="0" collapsed="false">
      <c r="A683" s="49" t="n">
        <v>496</v>
      </c>
      <c r="B683" s="50" t="s">
        <v>673</v>
      </c>
      <c r="C683" s="51" t="n">
        <v>1865</v>
      </c>
      <c r="D683" s="51" t="n">
        <v>1865</v>
      </c>
      <c r="E683" s="51" t="s">
        <v>39</v>
      </c>
      <c r="F683" s="86" t="n">
        <v>2</v>
      </c>
      <c r="G683" s="86" t="n">
        <v>1</v>
      </c>
      <c r="H683" s="87" t="n">
        <v>322.8</v>
      </c>
      <c r="I683" s="87" t="n">
        <v>301.4</v>
      </c>
      <c r="J683" s="87" t="n">
        <v>301.4</v>
      </c>
      <c r="K683" s="86" t="n">
        <v>11</v>
      </c>
      <c r="L683" s="87" t="n">
        <v>131533.63</v>
      </c>
      <c r="M683" s="87"/>
      <c r="N683" s="87"/>
      <c r="O683" s="87"/>
      <c r="P683" s="87" t="n">
        <v>131533.63</v>
      </c>
      <c r="Q683" s="87" t="n">
        <v>407.48</v>
      </c>
      <c r="R683" s="87" t="n">
        <v>8211</v>
      </c>
      <c r="S683" s="88" t="n">
        <v>42735</v>
      </c>
    </row>
    <row r="684" s="54" customFormat="true" ht="24.6" hidden="false" customHeight="false" outlineLevel="0" collapsed="false">
      <c r="A684" s="49" t="n">
        <v>497</v>
      </c>
      <c r="B684" s="50" t="s">
        <v>674</v>
      </c>
      <c r="C684" s="51" t="n">
        <v>1884</v>
      </c>
      <c r="D684" s="51" t="n">
        <v>1884</v>
      </c>
      <c r="E684" s="51" t="s">
        <v>39</v>
      </c>
      <c r="F684" s="86" t="n">
        <v>2</v>
      </c>
      <c r="G684" s="86" t="n">
        <v>1</v>
      </c>
      <c r="H684" s="87" t="n">
        <v>140.8</v>
      </c>
      <c r="I684" s="87" t="n">
        <v>130.8</v>
      </c>
      <c r="J684" s="87" t="n">
        <v>130.8</v>
      </c>
      <c r="K684" s="86" t="n">
        <v>6</v>
      </c>
      <c r="L684" s="87" t="n">
        <v>438358.86</v>
      </c>
      <c r="M684" s="87"/>
      <c r="N684" s="87"/>
      <c r="O684" s="87"/>
      <c r="P684" s="87" t="n">
        <v>438358.86</v>
      </c>
      <c r="Q684" s="87" t="n">
        <v>3113.34</v>
      </c>
      <c r="R684" s="87" t="n">
        <v>8211</v>
      </c>
      <c r="S684" s="88" t="n">
        <v>42735</v>
      </c>
    </row>
    <row r="685" s="54" customFormat="true" ht="24.6" hidden="false" customHeight="false" outlineLevel="0" collapsed="false">
      <c r="A685" s="49" t="n">
        <v>498</v>
      </c>
      <c r="B685" s="50" t="s">
        <v>675</v>
      </c>
      <c r="C685" s="51" t="n">
        <v>1901</v>
      </c>
      <c r="D685" s="51" t="n">
        <v>1901</v>
      </c>
      <c r="E685" s="51" t="s">
        <v>39</v>
      </c>
      <c r="F685" s="86" t="n">
        <v>1</v>
      </c>
      <c r="G685" s="86" t="n">
        <v>1</v>
      </c>
      <c r="H685" s="87" t="n">
        <v>289</v>
      </c>
      <c r="I685" s="87" t="n">
        <v>276</v>
      </c>
      <c r="J685" s="87" t="n">
        <v>276</v>
      </c>
      <c r="K685" s="86" t="n">
        <v>23</v>
      </c>
      <c r="L685" s="87" t="n">
        <v>1465353.38</v>
      </c>
      <c r="M685" s="87"/>
      <c r="N685" s="87"/>
      <c r="O685" s="87"/>
      <c r="P685" s="87" t="n">
        <v>1465353.38</v>
      </c>
      <c r="Q685" s="87" t="n">
        <v>5070.43</v>
      </c>
      <c r="R685" s="87" t="n">
        <v>8211</v>
      </c>
      <c r="S685" s="88" t="n">
        <v>42735</v>
      </c>
    </row>
    <row r="686" s="54" customFormat="true" ht="24.6" hidden="false" customHeight="false" outlineLevel="0" collapsed="false">
      <c r="A686" s="49" t="n">
        <v>499</v>
      </c>
      <c r="B686" s="50" t="s">
        <v>676</v>
      </c>
      <c r="C686" s="51" t="n">
        <v>1897</v>
      </c>
      <c r="D686" s="51" t="n">
        <v>1897</v>
      </c>
      <c r="E686" s="51" t="s">
        <v>39</v>
      </c>
      <c r="F686" s="86" t="n">
        <v>1</v>
      </c>
      <c r="G686" s="86" t="n">
        <v>1</v>
      </c>
      <c r="H686" s="87" t="n">
        <v>270.4</v>
      </c>
      <c r="I686" s="87" t="n">
        <v>181.7</v>
      </c>
      <c r="J686" s="87" t="n">
        <v>181.7</v>
      </c>
      <c r="K686" s="86" t="n">
        <v>8</v>
      </c>
      <c r="L686" s="87" t="n">
        <v>949591.42</v>
      </c>
      <c r="M686" s="87"/>
      <c r="N686" s="87"/>
      <c r="O686" s="87"/>
      <c r="P686" s="87" t="n">
        <v>949591.42</v>
      </c>
      <c r="Q686" s="87" t="n">
        <v>3511.8</v>
      </c>
      <c r="R686" s="87" t="n">
        <v>8211</v>
      </c>
      <c r="S686" s="88" t="n">
        <v>42735</v>
      </c>
    </row>
    <row r="687" s="54" customFormat="true" ht="24.6" hidden="false" customHeight="false" outlineLevel="0" collapsed="false">
      <c r="A687" s="49" t="n">
        <v>500</v>
      </c>
      <c r="B687" s="50" t="s">
        <v>677</v>
      </c>
      <c r="C687" s="51" t="n">
        <v>1906</v>
      </c>
      <c r="D687" s="51" t="n">
        <v>1906</v>
      </c>
      <c r="E687" s="51" t="s">
        <v>39</v>
      </c>
      <c r="F687" s="86" t="n">
        <v>2</v>
      </c>
      <c r="G687" s="86" t="n">
        <v>1</v>
      </c>
      <c r="H687" s="87" t="n">
        <v>315.4</v>
      </c>
      <c r="I687" s="87" t="n">
        <v>309.1</v>
      </c>
      <c r="J687" s="87" t="n">
        <v>309.1</v>
      </c>
      <c r="K687" s="86" t="n">
        <v>15</v>
      </c>
      <c r="L687" s="87" t="n">
        <v>383805.23</v>
      </c>
      <c r="M687" s="87"/>
      <c r="N687" s="87"/>
      <c r="O687" s="87"/>
      <c r="P687" s="87" t="n">
        <v>383805.23</v>
      </c>
      <c r="Q687" s="87" t="n">
        <v>1216.88</v>
      </c>
      <c r="R687" s="87" t="n">
        <v>8211</v>
      </c>
      <c r="S687" s="88" t="n">
        <v>42735</v>
      </c>
    </row>
    <row r="688" s="54" customFormat="true" ht="24.6" hidden="false" customHeight="false" outlineLevel="0" collapsed="false">
      <c r="A688" s="49" t="n">
        <v>501</v>
      </c>
      <c r="B688" s="50" t="s">
        <v>678</v>
      </c>
      <c r="C688" s="51" t="n">
        <v>1900</v>
      </c>
      <c r="D688" s="51" t="n">
        <v>1900</v>
      </c>
      <c r="E688" s="51" t="s">
        <v>39</v>
      </c>
      <c r="F688" s="86" t="n">
        <v>2</v>
      </c>
      <c r="G688" s="86" t="n">
        <v>2</v>
      </c>
      <c r="H688" s="87" t="n">
        <v>456.2</v>
      </c>
      <c r="I688" s="87" t="n">
        <v>407.6</v>
      </c>
      <c r="J688" s="87" t="n">
        <v>407.6</v>
      </c>
      <c r="K688" s="86" t="n">
        <v>24</v>
      </c>
      <c r="L688" s="87" t="n">
        <v>1323407.08</v>
      </c>
      <c r="M688" s="87"/>
      <c r="N688" s="87"/>
      <c r="O688" s="87"/>
      <c r="P688" s="87" t="n">
        <v>1323407.08</v>
      </c>
      <c r="Q688" s="87" t="n">
        <v>2900.94</v>
      </c>
      <c r="R688" s="87" t="n">
        <v>8211</v>
      </c>
      <c r="S688" s="88" t="n">
        <v>42735</v>
      </c>
    </row>
    <row r="689" s="54" customFormat="true" ht="24.6" hidden="false" customHeight="false" outlineLevel="0" collapsed="false">
      <c r="A689" s="49" t="n">
        <v>502</v>
      </c>
      <c r="B689" s="50" t="s">
        <v>679</v>
      </c>
      <c r="C689" s="51" t="n">
        <v>1905</v>
      </c>
      <c r="D689" s="51" t="n">
        <v>1905</v>
      </c>
      <c r="E689" s="51" t="s">
        <v>39</v>
      </c>
      <c r="F689" s="86" t="n">
        <v>2</v>
      </c>
      <c r="G689" s="86" t="n">
        <v>1</v>
      </c>
      <c r="H689" s="87" t="n">
        <v>411.3</v>
      </c>
      <c r="I689" s="87" t="n">
        <v>375.9</v>
      </c>
      <c r="J689" s="87" t="n">
        <v>375.9</v>
      </c>
      <c r="K689" s="86" t="n">
        <v>21</v>
      </c>
      <c r="L689" s="87" t="n">
        <v>120243.31</v>
      </c>
      <c r="M689" s="87"/>
      <c r="N689" s="87"/>
      <c r="O689" s="87"/>
      <c r="P689" s="87" t="n">
        <v>120243.31</v>
      </c>
      <c r="Q689" s="87" t="n">
        <v>292.35</v>
      </c>
      <c r="R689" s="87" t="n">
        <v>8211</v>
      </c>
      <c r="S689" s="88" t="n">
        <v>42735</v>
      </c>
    </row>
    <row r="690" s="54" customFormat="true" ht="24.6" hidden="false" customHeight="false" outlineLevel="0" collapsed="false">
      <c r="A690" s="49" t="n">
        <v>503</v>
      </c>
      <c r="B690" s="50" t="s">
        <v>680</v>
      </c>
      <c r="C690" s="51" t="n">
        <v>1860</v>
      </c>
      <c r="D690" s="51" t="n">
        <v>1860</v>
      </c>
      <c r="E690" s="51" t="s">
        <v>39</v>
      </c>
      <c r="F690" s="86" t="n">
        <v>2</v>
      </c>
      <c r="G690" s="86" t="n">
        <v>1</v>
      </c>
      <c r="H690" s="87" t="n">
        <v>238.4</v>
      </c>
      <c r="I690" s="87" t="n">
        <v>226.4</v>
      </c>
      <c r="J690" s="87" t="n">
        <v>226.4</v>
      </c>
      <c r="K690" s="86" t="n">
        <v>16</v>
      </c>
      <c r="L690" s="87" t="n">
        <v>1091412.72</v>
      </c>
      <c r="M690" s="87"/>
      <c r="N690" s="87"/>
      <c r="O690" s="87"/>
      <c r="P690" s="87" t="n">
        <v>1091412.72</v>
      </c>
      <c r="Q690" s="87" t="n">
        <v>4578.07</v>
      </c>
      <c r="R690" s="87" t="n">
        <v>8211</v>
      </c>
      <c r="S690" s="88" t="n">
        <v>42735</v>
      </c>
    </row>
    <row r="691" s="54" customFormat="true" ht="24.6" hidden="false" customHeight="false" outlineLevel="0" collapsed="false">
      <c r="A691" s="49" t="n">
        <v>504</v>
      </c>
      <c r="B691" s="50" t="s">
        <v>681</v>
      </c>
      <c r="C691" s="51" t="n">
        <v>1901</v>
      </c>
      <c r="D691" s="51" t="n">
        <v>1901</v>
      </c>
      <c r="E691" s="51" t="s">
        <v>39</v>
      </c>
      <c r="F691" s="86" t="n">
        <v>2</v>
      </c>
      <c r="G691" s="86" t="n">
        <v>2</v>
      </c>
      <c r="H691" s="87" t="n">
        <v>262.9</v>
      </c>
      <c r="I691" s="87" t="n">
        <v>238.9</v>
      </c>
      <c r="J691" s="87" t="n">
        <v>238.9</v>
      </c>
      <c r="K691" s="86" t="n">
        <v>15</v>
      </c>
      <c r="L691" s="87" t="n">
        <v>1081111.82</v>
      </c>
      <c r="M691" s="87"/>
      <c r="N691" s="87"/>
      <c r="O691" s="87"/>
      <c r="P691" s="87" t="n">
        <v>1081111.82</v>
      </c>
      <c r="Q691" s="87" t="n">
        <v>4112.25</v>
      </c>
      <c r="R691" s="87" t="n">
        <v>8211</v>
      </c>
      <c r="S691" s="88" t="n">
        <v>42735</v>
      </c>
    </row>
    <row r="692" s="54" customFormat="true" ht="24.6" hidden="false" customHeight="false" outlineLevel="0" collapsed="false">
      <c r="A692" s="49" t="n">
        <v>505</v>
      </c>
      <c r="B692" s="50" t="s">
        <v>682</v>
      </c>
      <c r="C692" s="51" t="n">
        <v>1893</v>
      </c>
      <c r="D692" s="51" t="n">
        <v>1893</v>
      </c>
      <c r="E692" s="51" t="s">
        <v>39</v>
      </c>
      <c r="F692" s="86" t="n">
        <v>2</v>
      </c>
      <c r="G692" s="86" t="n">
        <v>1</v>
      </c>
      <c r="H692" s="87" t="n">
        <v>283.4</v>
      </c>
      <c r="I692" s="87" t="n">
        <v>249.2</v>
      </c>
      <c r="J692" s="87" t="n">
        <v>249.2</v>
      </c>
      <c r="K692" s="86" t="n">
        <v>12</v>
      </c>
      <c r="L692" s="87" t="n">
        <v>677483.84</v>
      </c>
      <c r="M692" s="87"/>
      <c r="N692" s="87"/>
      <c r="O692" s="87"/>
      <c r="P692" s="87" t="n">
        <v>677483.84</v>
      </c>
      <c r="Q692" s="87" t="n">
        <v>2390.56</v>
      </c>
      <c r="R692" s="87" t="n">
        <v>8211</v>
      </c>
      <c r="S692" s="88" t="n">
        <v>42735</v>
      </c>
    </row>
    <row r="693" s="54" customFormat="true" ht="24.6" hidden="false" customHeight="false" outlineLevel="0" collapsed="false">
      <c r="A693" s="49" t="n">
        <v>506</v>
      </c>
      <c r="B693" s="50" t="s">
        <v>683</v>
      </c>
      <c r="C693" s="51" t="n">
        <v>1900</v>
      </c>
      <c r="D693" s="51" t="n">
        <v>1900</v>
      </c>
      <c r="E693" s="51" t="s">
        <v>39</v>
      </c>
      <c r="F693" s="86" t="n">
        <v>2</v>
      </c>
      <c r="G693" s="86" t="n">
        <v>1</v>
      </c>
      <c r="H693" s="87" t="n">
        <v>190.5</v>
      </c>
      <c r="I693" s="87" t="n">
        <v>111.6</v>
      </c>
      <c r="J693" s="87" t="n">
        <v>111.6</v>
      </c>
      <c r="K693" s="86" t="n">
        <v>4</v>
      </c>
      <c r="L693" s="87" t="n">
        <v>415726.01</v>
      </c>
      <c r="M693" s="87"/>
      <c r="N693" s="87"/>
      <c r="O693" s="87"/>
      <c r="P693" s="87" t="n">
        <v>415726.01</v>
      </c>
      <c r="Q693" s="87" t="n">
        <v>2182.29</v>
      </c>
      <c r="R693" s="87" t="n">
        <v>8211</v>
      </c>
      <c r="S693" s="88" t="n">
        <v>42735</v>
      </c>
    </row>
    <row r="694" s="54" customFormat="true" ht="24.6" hidden="false" customHeight="false" outlineLevel="0" collapsed="false">
      <c r="A694" s="49" t="n">
        <v>507</v>
      </c>
      <c r="B694" s="50" t="s">
        <v>684</v>
      </c>
      <c r="C694" s="51" t="n">
        <v>1910</v>
      </c>
      <c r="D694" s="51" t="n">
        <v>1910</v>
      </c>
      <c r="E694" s="51" t="s">
        <v>39</v>
      </c>
      <c r="F694" s="86" t="n">
        <v>1</v>
      </c>
      <c r="G694" s="86" t="n">
        <v>1</v>
      </c>
      <c r="H694" s="87" t="n">
        <v>190.5</v>
      </c>
      <c r="I694" s="87" t="n">
        <v>164.8</v>
      </c>
      <c r="J694" s="87" t="n">
        <v>164.8</v>
      </c>
      <c r="K694" s="86" t="n">
        <v>4</v>
      </c>
      <c r="L694" s="87" t="n">
        <v>832597.7</v>
      </c>
      <c r="M694" s="87"/>
      <c r="N694" s="87"/>
      <c r="O694" s="87"/>
      <c r="P694" s="87" t="n">
        <v>832597.7</v>
      </c>
      <c r="Q694" s="87" t="n">
        <v>4370.59</v>
      </c>
      <c r="R694" s="87" t="n">
        <v>8211</v>
      </c>
      <c r="S694" s="88" t="n">
        <v>42735</v>
      </c>
    </row>
    <row r="695" s="54" customFormat="true" ht="24.6" hidden="false" customHeight="false" outlineLevel="0" collapsed="false">
      <c r="A695" s="49" t="n">
        <v>508</v>
      </c>
      <c r="B695" s="50" t="s">
        <v>685</v>
      </c>
      <c r="C695" s="51" t="n">
        <v>1900</v>
      </c>
      <c r="D695" s="51" t="n">
        <v>1900</v>
      </c>
      <c r="E695" s="51" t="s">
        <v>39</v>
      </c>
      <c r="F695" s="86" t="n">
        <v>1</v>
      </c>
      <c r="G695" s="86"/>
      <c r="H695" s="87" t="n">
        <v>756.4</v>
      </c>
      <c r="I695" s="87" t="n">
        <v>543.5</v>
      </c>
      <c r="J695" s="87" t="n">
        <v>543.5</v>
      </c>
      <c r="K695" s="86" t="n">
        <v>26</v>
      </c>
      <c r="L695" s="87" t="n">
        <v>1869170.03</v>
      </c>
      <c r="M695" s="87"/>
      <c r="N695" s="87"/>
      <c r="O695" s="87"/>
      <c r="P695" s="87" t="n">
        <v>1869170.03</v>
      </c>
      <c r="Q695" s="87" t="n">
        <v>2471.14</v>
      </c>
      <c r="R695" s="87" t="n">
        <v>8211</v>
      </c>
      <c r="S695" s="88" t="n">
        <v>42735</v>
      </c>
    </row>
    <row r="696" s="54" customFormat="true" ht="24.6" hidden="false" customHeight="false" outlineLevel="0" collapsed="false">
      <c r="A696" s="49" t="n">
        <v>509</v>
      </c>
      <c r="B696" s="50" t="s">
        <v>686</v>
      </c>
      <c r="C696" s="51" t="n">
        <v>1890</v>
      </c>
      <c r="D696" s="51" t="n">
        <v>1890</v>
      </c>
      <c r="E696" s="51" t="s">
        <v>39</v>
      </c>
      <c r="F696" s="86" t="n">
        <v>1</v>
      </c>
      <c r="G696" s="86"/>
      <c r="H696" s="87" t="n">
        <v>229.2</v>
      </c>
      <c r="I696" s="87" t="n">
        <v>122.7</v>
      </c>
      <c r="J696" s="87" t="n">
        <v>122.7</v>
      </c>
      <c r="K696" s="86" t="n">
        <v>2</v>
      </c>
      <c r="L696" s="87" t="n">
        <v>756219.08</v>
      </c>
      <c r="M696" s="87"/>
      <c r="N696" s="87"/>
      <c r="O696" s="87"/>
      <c r="P696" s="87" t="n">
        <v>756219.08</v>
      </c>
      <c r="Q696" s="87" t="n">
        <v>3299.39</v>
      </c>
      <c r="R696" s="87" t="n">
        <v>8211</v>
      </c>
      <c r="S696" s="88" t="n">
        <v>42735</v>
      </c>
    </row>
    <row r="697" s="54" customFormat="true" ht="14.4" hidden="false" customHeight="false" outlineLevel="0" collapsed="false">
      <c r="A697" s="49" t="n">
        <v>510</v>
      </c>
      <c r="B697" s="50" t="s">
        <v>687</v>
      </c>
      <c r="C697" s="51" t="n">
        <v>1907</v>
      </c>
      <c r="D697" s="51" t="n">
        <v>1907</v>
      </c>
      <c r="E697" s="51" t="s">
        <v>124</v>
      </c>
      <c r="F697" s="86" t="n">
        <v>2</v>
      </c>
      <c r="G697" s="86" t="n">
        <v>1</v>
      </c>
      <c r="H697" s="87" t="n">
        <v>419.7</v>
      </c>
      <c r="I697" s="87" t="n">
        <v>374.5</v>
      </c>
      <c r="J697" s="87" t="n">
        <v>374.5</v>
      </c>
      <c r="K697" s="86" t="n">
        <v>23</v>
      </c>
      <c r="L697" s="87" t="n">
        <v>1395922.29</v>
      </c>
      <c r="M697" s="87"/>
      <c r="N697" s="87"/>
      <c r="O697" s="87"/>
      <c r="P697" s="87" t="n">
        <v>1395922.29</v>
      </c>
      <c r="Q697" s="87" t="n">
        <v>3326</v>
      </c>
      <c r="R697" s="87" t="n">
        <v>8211</v>
      </c>
      <c r="S697" s="88" t="n">
        <v>42735</v>
      </c>
    </row>
    <row r="698" s="54" customFormat="true" ht="24.6" hidden="false" customHeight="false" outlineLevel="0" collapsed="false">
      <c r="A698" s="49" t="n">
        <v>511</v>
      </c>
      <c r="B698" s="50" t="s">
        <v>688</v>
      </c>
      <c r="C698" s="51" t="n">
        <v>1903</v>
      </c>
      <c r="D698" s="51" t="n">
        <v>1903</v>
      </c>
      <c r="E698" s="51" t="s">
        <v>39</v>
      </c>
      <c r="F698" s="86" t="n">
        <v>1</v>
      </c>
      <c r="G698" s="86" t="n">
        <v>1</v>
      </c>
      <c r="H698" s="87" t="n">
        <v>187.6</v>
      </c>
      <c r="I698" s="87" t="n">
        <v>171.8</v>
      </c>
      <c r="J698" s="87" t="n">
        <v>171.8</v>
      </c>
      <c r="K698" s="86" t="n">
        <v>9</v>
      </c>
      <c r="L698" s="87" t="n">
        <v>800490.12</v>
      </c>
      <c r="M698" s="87"/>
      <c r="N698" s="87"/>
      <c r="O698" s="87"/>
      <c r="P698" s="87" t="n">
        <v>800490.12</v>
      </c>
      <c r="Q698" s="87" t="n">
        <v>4267</v>
      </c>
      <c r="R698" s="87" t="n">
        <v>8211</v>
      </c>
      <c r="S698" s="88" t="n">
        <v>42735</v>
      </c>
    </row>
    <row r="699" s="54" customFormat="true" ht="24.6" hidden="false" customHeight="false" outlineLevel="0" collapsed="false">
      <c r="A699" s="49" t="n">
        <v>512</v>
      </c>
      <c r="B699" s="50" t="s">
        <v>689</v>
      </c>
      <c r="C699" s="51" t="n">
        <v>1874</v>
      </c>
      <c r="D699" s="51" t="n">
        <v>1874</v>
      </c>
      <c r="E699" s="51" t="s">
        <v>39</v>
      </c>
      <c r="F699" s="86" t="n">
        <v>2</v>
      </c>
      <c r="G699" s="86" t="n">
        <v>1</v>
      </c>
      <c r="H699" s="87" t="n">
        <v>330.3</v>
      </c>
      <c r="I699" s="87" t="n">
        <v>322.5</v>
      </c>
      <c r="J699" s="87" t="n">
        <v>322.5</v>
      </c>
      <c r="K699" s="86" t="n">
        <v>23</v>
      </c>
      <c r="L699" s="87" t="n">
        <v>206050.31</v>
      </c>
      <c r="M699" s="87"/>
      <c r="N699" s="87"/>
      <c r="O699" s="87"/>
      <c r="P699" s="87" t="n">
        <v>206050.31</v>
      </c>
      <c r="Q699" s="87" t="n">
        <v>623.83</v>
      </c>
      <c r="R699" s="87" t="n">
        <v>8211</v>
      </c>
      <c r="S699" s="88" t="n">
        <v>42735</v>
      </c>
    </row>
    <row r="700" s="54" customFormat="true" ht="24.6" hidden="false" customHeight="false" outlineLevel="0" collapsed="false">
      <c r="A700" s="49" t="n">
        <v>513</v>
      </c>
      <c r="B700" s="50" t="s">
        <v>690</v>
      </c>
      <c r="C700" s="51" t="n">
        <v>1896</v>
      </c>
      <c r="D700" s="51" t="n">
        <v>1896</v>
      </c>
      <c r="E700" s="51" t="s">
        <v>39</v>
      </c>
      <c r="F700" s="86" t="n">
        <v>2</v>
      </c>
      <c r="G700" s="86" t="n">
        <v>1</v>
      </c>
      <c r="H700" s="87" t="n">
        <v>173.4</v>
      </c>
      <c r="I700" s="87" t="n">
        <v>173.4</v>
      </c>
      <c r="J700" s="87" t="n">
        <v>173.4</v>
      </c>
      <c r="K700" s="86" t="n">
        <v>7</v>
      </c>
      <c r="L700" s="87" t="n">
        <v>495935.18</v>
      </c>
      <c r="M700" s="87"/>
      <c r="N700" s="87"/>
      <c r="O700" s="87"/>
      <c r="P700" s="87" t="n">
        <v>495935.18</v>
      </c>
      <c r="Q700" s="87" t="n">
        <v>2860.06</v>
      </c>
      <c r="R700" s="87" t="n">
        <v>8211</v>
      </c>
      <c r="S700" s="88" t="n">
        <v>42735</v>
      </c>
    </row>
    <row r="701" s="54" customFormat="true" ht="24.6" hidden="false" customHeight="false" outlineLevel="0" collapsed="false">
      <c r="A701" s="49" t="n">
        <v>514</v>
      </c>
      <c r="B701" s="50" t="s">
        <v>691</v>
      </c>
      <c r="C701" s="51" t="n">
        <v>1887</v>
      </c>
      <c r="D701" s="51" t="n">
        <v>1887</v>
      </c>
      <c r="E701" s="51" t="s">
        <v>39</v>
      </c>
      <c r="F701" s="86" t="n">
        <v>1</v>
      </c>
      <c r="G701" s="86" t="n">
        <v>1</v>
      </c>
      <c r="H701" s="87" t="n">
        <v>597.4</v>
      </c>
      <c r="I701" s="87" t="n">
        <v>504.8</v>
      </c>
      <c r="J701" s="87" t="n">
        <v>504.8</v>
      </c>
      <c r="K701" s="86" t="n">
        <v>23</v>
      </c>
      <c r="L701" s="87" t="n">
        <v>1296809.87</v>
      </c>
      <c r="M701" s="87"/>
      <c r="N701" s="87"/>
      <c r="O701" s="87"/>
      <c r="P701" s="87" t="n">
        <v>1296809.87</v>
      </c>
      <c r="Q701" s="87" t="n">
        <v>2170.76</v>
      </c>
      <c r="R701" s="87" t="n">
        <v>8211</v>
      </c>
      <c r="S701" s="88" t="n">
        <v>42735</v>
      </c>
    </row>
    <row r="702" s="54" customFormat="true" ht="14.4" hidden="false" customHeight="false" outlineLevel="0" collapsed="false">
      <c r="A702" s="49" t="n">
        <v>515</v>
      </c>
      <c r="B702" s="50" t="s">
        <v>692</v>
      </c>
      <c r="C702" s="51" t="n">
        <v>1904</v>
      </c>
      <c r="D702" s="51" t="n">
        <v>1904</v>
      </c>
      <c r="E702" s="51" t="s">
        <v>124</v>
      </c>
      <c r="F702" s="86" t="n">
        <v>2</v>
      </c>
      <c r="G702" s="86" t="n">
        <v>1</v>
      </c>
      <c r="H702" s="87" t="n">
        <v>418.9</v>
      </c>
      <c r="I702" s="87" t="n">
        <v>384.8</v>
      </c>
      <c r="J702" s="87" t="n">
        <v>275.4</v>
      </c>
      <c r="K702" s="86" t="n">
        <v>15</v>
      </c>
      <c r="L702" s="87" t="n">
        <v>1134800.63</v>
      </c>
      <c r="M702" s="87"/>
      <c r="N702" s="87"/>
      <c r="O702" s="87"/>
      <c r="P702" s="87" t="n">
        <v>1134800.63</v>
      </c>
      <c r="Q702" s="87" t="n">
        <v>2709</v>
      </c>
      <c r="R702" s="87" t="n">
        <v>8211</v>
      </c>
      <c r="S702" s="88" t="n">
        <v>42735</v>
      </c>
    </row>
    <row r="703" s="54" customFormat="true" ht="24.6" hidden="false" customHeight="false" outlineLevel="0" collapsed="false">
      <c r="A703" s="49" t="n">
        <v>516</v>
      </c>
      <c r="B703" s="50" t="s">
        <v>693</v>
      </c>
      <c r="C703" s="51" t="n">
        <v>1903</v>
      </c>
      <c r="D703" s="51" t="n">
        <v>1903</v>
      </c>
      <c r="E703" s="51" t="s">
        <v>39</v>
      </c>
      <c r="F703" s="86" t="n">
        <v>1</v>
      </c>
      <c r="G703" s="86" t="n">
        <v>1</v>
      </c>
      <c r="H703" s="87" t="n">
        <v>193.7</v>
      </c>
      <c r="I703" s="87" t="n">
        <v>165.6</v>
      </c>
      <c r="J703" s="87" t="n">
        <v>165.6</v>
      </c>
      <c r="K703" s="86" t="n">
        <v>10</v>
      </c>
      <c r="L703" s="87" t="n">
        <v>634519.01</v>
      </c>
      <c r="M703" s="87"/>
      <c r="N703" s="87"/>
      <c r="O703" s="87"/>
      <c r="P703" s="87" t="n">
        <v>634519.01</v>
      </c>
      <c r="Q703" s="87" t="n">
        <v>3275.78</v>
      </c>
      <c r="R703" s="87" t="n">
        <v>8211</v>
      </c>
      <c r="S703" s="88" t="n">
        <v>42735</v>
      </c>
    </row>
    <row r="704" s="54" customFormat="true" ht="24.6" hidden="false" customHeight="false" outlineLevel="0" collapsed="false">
      <c r="A704" s="49" t="n">
        <v>517</v>
      </c>
      <c r="B704" s="50" t="s">
        <v>694</v>
      </c>
      <c r="C704" s="51" t="n">
        <v>1902</v>
      </c>
      <c r="D704" s="51" t="n">
        <v>1902</v>
      </c>
      <c r="E704" s="51" t="s">
        <v>39</v>
      </c>
      <c r="F704" s="86" t="n">
        <v>2</v>
      </c>
      <c r="G704" s="86" t="n">
        <v>1</v>
      </c>
      <c r="H704" s="87" t="n">
        <v>340.8</v>
      </c>
      <c r="I704" s="87" t="n">
        <v>216.5</v>
      </c>
      <c r="J704" s="87" t="n">
        <v>178.8</v>
      </c>
      <c r="K704" s="86" t="n">
        <v>12</v>
      </c>
      <c r="L704" s="87" t="n">
        <v>3687414.87</v>
      </c>
      <c r="M704" s="87"/>
      <c r="N704" s="87"/>
      <c r="O704" s="87"/>
      <c r="P704" s="87" t="n">
        <v>3687414.87</v>
      </c>
      <c r="Q704" s="87" t="n">
        <v>10819.88</v>
      </c>
      <c r="R704" s="87" t="n">
        <v>8211</v>
      </c>
      <c r="S704" s="88" t="n">
        <v>42735</v>
      </c>
    </row>
    <row r="705" s="54" customFormat="true" ht="24.6" hidden="false" customHeight="false" outlineLevel="0" collapsed="false">
      <c r="A705" s="49" t="n">
        <v>518</v>
      </c>
      <c r="B705" s="50" t="s">
        <v>695</v>
      </c>
      <c r="C705" s="51" t="n">
        <v>1895</v>
      </c>
      <c r="D705" s="51" t="n">
        <v>1895</v>
      </c>
      <c r="E705" s="51" t="s">
        <v>39</v>
      </c>
      <c r="F705" s="86" t="n">
        <v>2</v>
      </c>
      <c r="G705" s="86" t="n">
        <v>1</v>
      </c>
      <c r="H705" s="87" t="n">
        <v>490.2</v>
      </c>
      <c r="I705" s="87" t="n">
        <v>365.6</v>
      </c>
      <c r="J705" s="87" t="n">
        <v>365.6</v>
      </c>
      <c r="K705" s="86" t="n">
        <v>25</v>
      </c>
      <c r="L705" s="87" t="n">
        <v>2395209.48</v>
      </c>
      <c r="M705" s="87"/>
      <c r="N705" s="87"/>
      <c r="O705" s="87"/>
      <c r="P705" s="87" t="n">
        <v>2395209.48</v>
      </c>
      <c r="Q705" s="87" t="n">
        <v>4886.19</v>
      </c>
      <c r="R705" s="87" t="n">
        <v>8211</v>
      </c>
      <c r="S705" s="88" t="n">
        <v>42735</v>
      </c>
    </row>
    <row r="706" s="54" customFormat="true" ht="24.6" hidden="false" customHeight="false" outlineLevel="0" collapsed="false">
      <c r="A706" s="49" t="n">
        <v>519</v>
      </c>
      <c r="B706" s="50" t="s">
        <v>696</v>
      </c>
      <c r="C706" s="51" t="n">
        <v>1902</v>
      </c>
      <c r="D706" s="51" t="n">
        <v>1902</v>
      </c>
      <c r="E706" s="51" t="s">
        <v>39</v>
      </c>
      <c r="F706" s="86" t="n">
        <v>2</v>
      </c>
      <c r="G706" s="86" t="n">
        <v>1</v>
      </c>
      <c r="H706" s="87" t="n">
        <v>268.6</v>
      </c>
      <c r="I706" s="87" t="n">
        <v>256.6</v>
      </c>
      <c r="J706" s="87" t="n">
        <v>256.6</v>
      </c>
      <c r="K706" s="86" t="n">
        <v>10</v>
      </c>
      <c r="L706" s="87" t="n">
        <v>708724.31</v>
      </c>
      <c r="M706" s="87"/>
      <c r="N706" s="87"/>
      <c r="O706" s="87"/>
      <c r="P706" s="87" t="n">
        <v>708724.31</v>
      </c>
      <c r="Q706" s="87" t="n">
        <v>2638.59</v>
      </c>
      <c r="R706" s="87" t="n">
        <v>8211</v>
      </c>
      <c r="S706" s="88" t="n">
        <v>42735</v>
      </c>
    </row>
    <row r="707" s="54" customFormat="true" ht="24.6" hidden="false" customHeight="false" outlineLevel="0" collapsed="false">
      <c r="A707" s="49" t="n">
        <v>520</v>
      </c>
      <c r="B707" s="50" t="s">
        <v>697</v>
      </c>
      <c r="C707" s="51" t="n">
        <v>1891</v>
      </c>
      <c r="D707" s="51" t="n">
        <v>1891</v>
      </c>
      <c r="E707" s="51" t="s">
        <v>39</v>
      </c>
      <c r="F707" s="86" t="n">
        <v>2</v>
      </c>
      <c r="G707" s="86" t="n">
        <v>2</v>
      </c>
      <c r="H707" s="87" t="n">
        <v>264.5</v>
      </c>
      <c r="I707" s="87" t="n">
        <v>240.5</v>
      </c>
      <c r="J707" s="87" t="n">
        <v>240.5</v>
      </c>
      <c r="K707" s="86" t="n">
        <v>13</v>
      </c>
      <c r="L707" s="87" t="n">
        <v>596562.12</v>
      </c>
      <c r="M707" s="87"/>
      <c r="N707" s="87"/>
      <c r="O707" s="87"/>
      <c r="P707" s="87" t="n">
        <v>596562.12</v>
      </c>
      <c r="Q707" s="87" t="n">
        <v>2255.43</v>
      </c>
      <c r="R707" s="87" t="n">
        <v>8211</v>
      </c>
      <c r="S707" s="88" t="n">
        <v>42735</v>
      </c>
    </row>
    <row r="708" s="54" customFormat="true" ht="24.6" hidden="false" customHeight="false" outlineLevel="0" collapsed="false">
      <c r="A708" s="49" t="n">
        <v>521</v>
      </c>
      <c r="B708" s="50" t="s">
        <v>698</v>
      </c>
      <c r="C708" s="51" t="n">
        <v>1906</v>
      </c>
      <c r="D708" s="51" t="n">
        <v>1906</v>
      </c>
      <c r="E708" s="51" t="s">
        <v>39</v>
      </c>
      <c r="F708" s="86" t="n">
        <v>2</v>
      </c>
      <c r="G708" s="86" t="n">
        <v>1</v>
      </c>
      <c r="H708" s="87" t="n">
        <v>288.7</v>
      </c>
      <c r="I708" s="87" t="n">
        <v>275.2</v>
      </c>
      <c r="J708" s="87" t="n">
        <v>275.2</v>
      </c>
      <c r="K708" s="86" t="n">
        <v>19</v>
      </c>
      <c r="L708" s="87" t="n">
        <v>736818.48</v>
      </c>
      <c r="M708" s="87"/>
      <c r="N708" s="87"/>
      <c r="O708" s="87"/>
      <c r="P708" s="87" t="n">
        <v>736818.48</v>
      </c>
      <c r="Q708" s="87" t="n">
        <v>2552.19</v>
      </c>
      <c r="R708" s="87" t="n">
        <v>8211</v>
      </c>
      <c r="S708" s="88" t="n">
        <v>42735</v>
      </c>
    </row>
    <row r="709" s="54" customFormat="true" ht="24.6" hidden="false" customHeight="false" outlineLevel="0" collapsed="false">
      <c r="A709" s="49" t="n">
        <v>522</v>
      </c>
      <c r="B709" s="50" t="s">
        <v>699</v>
      </c>
      <c r="C709" s="51" t="n">
        <v>1892</v>
      </c>
      <c r="D709" s="51" t="n">
        <v>1892</v>
      </c>
      <c r="E709" s="51" t="s">
        <v>39</v>
      </c>
      <c r="F709" s="86" t="n">
        <v>2</v>
      </c>
      <c r="G709" s="86" t="n">
        <v>1</v>
      </c>
      <c r="H709" s="87" t="n">
        <v>219.5</v>
      </c>
      <c r="I709" s="87" t="n">
        <v>209.1</v>
      </c>
      <c r="J709" s="87" t="n">
        <v>209.1</v>
      </c>
      <c r="K709" s="86" t="n">
        <v>8</v>
      </c>
      <c r="L709" s="87" t="n">
        <v>1889626.1</v>
      </c>
      <c r="M709" s="87"/>
      <c r="N709" s="87"/>
      <c r="O709" s="87"/>
      <c r="P709" s="87" t="n">
        <v>1889626.1</v>
      </c>
      <c r="Q709" s="87" t="n">
        <v>8608.77</v>
      </c>
      <c r="R709" s="87" t="n">
        <v>8211</v>
      </c>
      <c r="S709" s="88" t="n">
        <v>42735</v>
      </c>
    </row>
    <row r="710" s="54" customFormat="true" ht="24.6" hidden="false" customHeight="false" outlineLevel="0" collapsed="false">
      <c r="A710" s="49" t="n">
        <v>523</v>
      </c>
      <c r="B710" s="50" t="s">
        <v>700</v>
      </c>
      <c r="C710" s="51" t="n">
        <v>1887</v>
      </c>
      <c r="D710" s="51" t="n">
        <v>1887</v>
      </c>
      <c r="E710" s="51" t="s">
        <v>39</v>
      </c>
      <c r="F710" s="86" t="n">
        <v>2</v>
      </c>
      <c r="G710" s="86" t="n">
        <v>1</v>
      </c>
      <c r="H710" s="87" t="n">
        <v>622.4</v>
      </c>
      <c r="I710" s="87" t="n">
        <v>618.5</v>
      </c>
      <c r="J710" s="87" t="n">
        <v>618.5</v>
      </c>
      <c r="K710" s="86" t="n">
        <v>27</v>
      </c>
      <c r="L710" s="87" t="n">
        <v>2733049.82</v>
      </c>
      <c r="M710" s="87"/>
      <c r="N710" s="87"/>
      <c r="O710" s="87"/>
      <c r="P710" s="87" t="n">
        <v>2733049.82</v>
      </c>
      <c r="Q710" s="87" t="n">
        <v>4391.15</v>
      </c>
      <c r="R710" s="87" t="n">
        <v>8211</v>
      </c>
      <c r="S710" s="88" t="n">
        <v>42735</v>
      </c>
    </row>
    <row r="711" s="54" customFormat="true" ht="24.6" hidden="false" customHeight="false" outlineLevel="0" collapsed="false">
      <c r="A711" s="49" t="n">
        <v>524</v>
      </c>
      <c r="B711" s="50" t="s">
        <v>701</v>
      </c>
      <c r="C711" s="51" t="n">
        <v>1900</v>
      </c>
      <c r="D711" s="51" t="n">
        <v>1900</v>
      </c>
      <c r="E711" s="51" t="s">
        <v>39</v>
      </c>
      <c r="F711" s="86" t="n">
        <v>1</v>
      </c>
      <c r="G711" s="86" t="n">
        <v>1</v>
      </c>
      <c r="H711" s="87" t="n">
        <v>497.5</v>
      </c>
      <c r="I711" s="87" t="n">
        <v>404.9</v>
      </c>
      <c r="J711" s="87" t="n">
        <v>404.9</v>
      </c>
      <c r="K711" s="86" t="n">
        <v>25</v>
      </c>
      <c r="L711" s="87" t="n">
        <v>80072.48</v>
      </c>
      <c r="M711" s="87"/>
      <c r="N711" s="87"/>
      <c r="O711" s="87"/>
      <c r="P711" s="87" t="n">
        <v>80072.48</v>
      </c>
      <c r="Q711" s="87" t="n">
        <v>160.95</v>
      </c>
      <c r="R711" s="87" t="n">
        <v>8211</v>
      </c>
      <c r="S711" s="88" t="n">
        <v>42735</v>
      </c>
    </row>
    <row r="712" s="54" customFormat="true" ht="24.6" hidden="false" customHeight="false" outlineLevel="0" collapsed="false">
      <c r="A712" s="49" t="n">
        <v>525</v>
      </c>
      <c r="B712" s="50" t="s">
        <v>702</v>
      </c>
      <c r="C712" s="51" t="n">
        <v>1898</v>
      </c>
      <c r="D712" s="51" t="n">
        <v>1898</v>
      </c>
      <c r="E712" s="51" t="s">
        <v>39</v>
      </c>
      <c r="F712" s="86" t="n">
        <v>2</v>
      </c>
      <c r="G712" s="86" t="n">
        <v>1</v>
      </c>
      <c r="H712" s="87" t="n">
        <v>265.9</v>
      </c>
      <c r="I712" s="87" t="n">
        <v>255.2</v>
      </c>
      <c r="J712" s="87" t="n">
        <v>255.2</v>
      </c>
      <c r="K712" s="86" t="n">
        <v>8</v>
      </c>
      <c r="L712" s="87" t="n">
        <v>646262.12</v>
      </c>
      <c r="M712" s="87"/>
      <c r="N712" s="87"/>
      <c r="O712" s="87"/>
      <c r="P712" s="87" t="n">
        <v>646262.12</v>
      </c>
      <c r="Q712" s="87" t="n">
        <v>2430.47</v>
      </c>
      <c r="R712" s="87" t="n">
        <v>8211</v>
      </c>
      <c r="S712" s="88" t="n">
        <v>42735</v>
      </c>
    </row>
    <row r="713" s="54" customFormat="true" ht="24.6" hidden="false" customHeight="false" outlineLevel="0" collapsed="false">
      <c r="A713" s="49" t="n">
        <v>526</v>
      </c>
      <c r="B713" s="50" t="s">
        <v>703</v>
      </c>
      <c r="C713" s="51" t="n">
        <v>1889</v>
      </c>
      <c r="D713" s="51" t="n">
        <v>1889</v>
      </c>
      <c r="E713" s="51" t="s">
        <v>39</v>
      </c>
      <c r="F713" s="86" t="n">
        <v>2</v>
      </c>
      <c r="G713" s="86" t="n">
        <v>1</v>
      </c>
      <c r="H713" s="87" t="n">
        <v>285</v>
      </c>
      <c r="I713" s="87" t="n">
        <v>272.1</v>
      </c>
      <c r="J713" s="87" t="n">
        <v>272.1</v>
      </c>
      <c r="K713" s="86" t="n">
        <v>15</v>
      </c>
      <c r="L713" s="87" t="n">
        <v>760716.67</v>
      </c>
      <c r="M713" s="87"/>
      <c r="N713" s="87"/>
      <c r="O713" s="87"/>
      <c r="P713" s="87" t="n">
        <v>760716.67</v>
      </c>
      <c r="Q713" s="87" t="n">
        <v>2669.18</v>
      </c>
      <c r="R713" s="87" t="n">
        <v>8211</v>
      </c>
      <c r="S713" s="88" t="n">
        <v>42735</v>
      </c>
    </row>
    <row r="714" s="54" customFormat="true" ht="24.6" hidden="false" customHeight="false" outlineLevel="0" collapsed="false">
      <c r="A714" s="49" t="n">
        <v>527</v>
      </c>
      <c r="B714" s="50" t="s">
        <v>704</v>
      </c>
      <c r="C714" s="51" t="n">
        <v>1907</v>
      </c>
      <c r="D714" s="51" t="n">
        <v>1907</v>
      </c>
      <c r="E714" s="51" t="s">
        <v>39</v>
      </c>
      <c r="F714" s="86" t="n">
        <v>2</v>
      </c>
      <c r="G714" s="86" t="n">
        <v>1</v>
      </c>
      <c r="H714" s="87" t="n">
        <v>260.3</v>
      </c>
      <c r="I714" s="87" t="n">
        <v>230.1</v>
      </c>
      <c r="J714" s="87" t="n">
        <v>206.2</v>
      </c>
      <c r="K714" s="86" t="n">
        <v>18</v>
      </c>
      <c r="L714" s="87" t="n">
        <v>970036.41</v>
      </c>
      <c r="M714" s="87"/>
      <c r="N714" s="87"/>
      <c r="O714" s="87"/>
      <c r="P714" s="87" t="n">
        <v>970036.41</v>
      </c>
      <c r="Q714" s="87" t="n">
        <v>3726.61</v>
      </c>
      <c r="R714" s="87" t="n">
        <v>8211</v>
      </c>
      <c r="S714" s="88" t="n">
        <v>42735</v>
      </c>
    </row>
    <row r="715" s="54" customFormat="true" ht="24.6" hidden="false" customHeight="false" outlineLevel="0" collapsed="false">
      <c r="A715" s="49" t="n">
        <v>528</v>
      </c>
      <c r="B715" s="50" t="s">
        <v>705</v>
      </c>
      <c r="C715" s="51" t="n">
        <v>1905</v>
      </c>
      <c r="D715" s="51" t="n">
        <v>1905</v>
      </c>
      <c r="E715" s="51" t="s">
        <v>39</v>
      </c>
      <c r="F715" s="86" t="n">
        <v>2</v>
      </c>
      <c r="G715" s="86" t="n">
        <v>1</v>
      </c>
      <c r="H715" s="87" t="n">
        <v>310.3</v>
      </c>
      <c r="I715" s="87" t="n">
        <v>305</v>
      </c>
      <c r="J715" s="87" t="n">
        <v>305</v>
      </c>
      <c r="K715" s="86" t="n">
        <v>21</v>
      </c>
      <c r="L715" s="87" t="n">
        <v>586786.52</v>
      </c>
      <c r="M715" s="87"/>
      <c r="N715" s="87"/>
      <c r="O715" s="87"/>
      <c r="P715" s="87" t="n">
        <v>586786.52</v>
      </c>
      <c r="Q715" s="87" t="n">
        <v>1891.03</v>
      </c>
      <c r="R715" s="87" t="n">
        <v>8211</v>
      </c>
      <c r="S715" s="88" t="n">
        <v>42735</v>
      </c>
    </row>
    <row r="716" s="54" customFormat="true" ht="14.4" hidden="false" customHeight="false" outlineLevel="0" collapsed="false">
      <c r="A716" s="49" t="n">
        <v>529</v>
      </c>
      <c r="B716" s="50" t="s">
        <v>706</v>
      </c>
      <c r="C716" s="51" t="n">
        <v>1879</v>
      </c>
      <c r="D716" s="51" t="n">
        <v>1879</v>
      </c>
      <c r="E716" s="51" t="s">
        <v>124</v>
      </c>
      <c r="F716" s="86" t="n">
        <v>2</v>
      </c>
      <c r="G716" s="86" t="n">
        <v>1</v>
      </c>
      <c r="H716" s="87" t="n">
        <v>282.1</v>
      </c>
      <c r="I716" s="87" t="n">
        <v>269.3</v>
      </c>
      <c r="J716" s="87" t="n">
        <v>162.9</v>
      </c>
      <c r="K716" s="86" t="n">
        <v>5</v>
      </c>
      <c r="L716" s="87" t="n">
        <v>669232.12</v>
      </c>
      <c r="M716" s="87"/>
      <c r="N716" s="87"/>
      <c r="O716" s="87"/>
      <c r="P716" s="87" t="n">
        <v>669232.12</v>
      </c>
      <c r="Q716" s="87" t="n">
        <v>2372.32</v>
      </c>
      <c r="R716" s="87" t="n">
        <v>8211</v>
      </c>
      <c r="S716" s="88" t="n">
        <v>42735</v>
      </c>
    </row>
    <row r="717" s="54" customFormat="true" ht="24.6" hidden="false" customHeight="false" outlineLevel="0" collapsed="false">
      <c r="A717" s="49" t="n">
        <v>530</v>
      </c>
      <c r="B717" s="50" t="s">
        <v>707</v>
      </c>
      <c r="C717" s="51" t="n">
        <v>1891</v>
      </c>
      <c r="D717" s="51" t="n">
        <v>1891</v>
      </c>
      <c r="E717" s="51" t="s">
        <v>39</v>
      </c>
      <c r="F717" s="86" t="n">
        <v>1</v>
      </c>
      <c r="G717" s="86" t="n">
        <v>1</v>
      </c>
      <c r="H717" s="87" t="n">
        <v>268.6</v>
      </c>
      <c r="I717" s="87" t="n">
        <v>218.4</v>
      </c>
      <c r="J717" s="87" t="n">
        <v>179.9</v>
      </c>
      <c r="K717" s="86" t="n">
        <v>15</v>
      </c>
      <c r="L717" s="87" t="n">
        <v>1503937.8</v>
      </c>
      <c r="M717" s="87"/>
      <c r="N717" s="87"/>
      <c r="O717" s="87"/>
      <c r="P717" s="87" t="n">
        <v>1503937.8</v>
      </c>
      <c r="Q717" s="87" t="n">
        <v>5599.17</v>
      </c>
      <c r="R717" s="87" t="n">
        <v>8211</v>
      </c>
      <c r="S717" s="88" t="n">
        <v>42735</v>
      </c>
    </row>
    <row r="718" s="54" customFormat="true" ht="24.6" hidden="false" customHeight="false" outlineLevel="0" collapsed="false">
      <c r="A718" s="49" t="n">
        <v>531</v>
      </c>
      <c r="B718" s="50" t="s">
        <v>708</v>
      </c>
      <c r="C718" s="51" t="n">
        <v>1912</v>
      </c>
      <c r="D718" s="51" t="n">
        <v>1912</v>
      </c>
      <c r="E718" s="51" t="s">
        <v>39</v>
      </c>
      <c r="F718" s="86" t="n">
        <v>2</v>
      </c>
      <c r="G718" s="86" t="n">
        <v>1</v>
      </c>
      <c r="H718" s="87" t="n">
        <v>217.03</v>
      </c>
      <c r="I718" s="87" t="n">
        <v>213.6</v>
      </c>
      <c r="J718" s="87" t="n">
        <v>174.8</v>
      </c>
      <c r="K718" s="86" t="n">
        <v>15</v>
      </c>
      <c r="L718" s="87" t="n">
        <v>860058.42</v>
      </c>
      <c r="M718" s="87"/>
      <c r="N718" s="87"/>
      <c r="O718" s="87"/>
      <c r="P718" s="87" t="n">
        <v>860058.42</v>
      </c>
      <c r="Q718" s="87" t="n">
        <v>3962.85</v>
      </c>
      <c r="R718" s="87" t="n">
        <v>8211</v>
      </c>
      <c r="S718" s="88" t="n">
        <v>42735</v>
      </c>
    </row>
    <row r="719" s="54" customFormat="true" ht="24.6" hidden="false" customHeight="false" outlineLevel="0" collapsed="false">
      <c r="A719" s="49" t="n">
        <v>532</v>
      </c>
      <c r="B719" s="50" t="s">
        <v>709</v>
      </c>
      <c r="C719" s="51" t="n">
        <v>1901</v>
      </c>
      <c r="D719" s="51" t="n">
        <v>1901</v>
      </c>
      <c r="E719" s="51" t="s">
        <v>39</v>
      </c>
      <c r="F719" s="86" t="n">
        <v>1</v>
      </c>
      <c r="G719" s="86" t="n">
        <v>1</v>
      </c>
      <c r="H719" s="87" t="n">
        <v>327.3</v>
      </c>
      <c r="I719" s="87" t="n">
        <v>288.7</v>
      </c>
      <c r="J719" s="87" t="n">
        <v>235.5</v>
      </c>
      <c r="K719" s="86" t="n">
        <v>8</v>
      </c>
      <c r="L719" s="87" t="n">
        <v>897547.63</v>
      </c>
      <c r="M719" s="87"/>
      <c r="N719" s="87"/>
      <c r="O719" s="87"/>
      <c r="P719" s="87" t="n">
        <v>897547.63</v>
      </c>
      <c r="Q719" s="87" t="n">
        <v>2742.28</v>
      </c>
      <c r="R719" s="87" t="n">
        <v>8211</v>
      </c>
      <c r="S719" s="88" t="n">
        <v>42735</v>
      </c>
    </row>
    <row r="720" s="54" customFormat="true" ht="24.6" hidden="false" customHeight="false" outlineLevel="0" collapsed="false">
      <c r="A720" s="49" t="n">
        <v>533</v>
      </c>
      <c r="B720" s="50" t="s">
        <v>710</v>
      </c>
      <c r="C720" s="51" t="n">
        <v>1894</v>
      </c>
      <c r="D720" s="51" t="n">
        <v>1894</v>
      </c>
      <c r="E720" s="51" t="s">
        <v>39</v>
      </c>
      <c r="F720" s="86" t="n">
        <v>1</v>
      </c>
      <c r="G720" s="86" t="n">
        <v>1</v>
      </c>
      <c r="H720" s="87" t="n">
        <v>288.1</v>
      </c>
      <c r="I720" s="87" t="n">
        <v>245.1</v>
      </c>
      <c r="J720" s="87" t="n">
        <v>150.4</v>
      </c>
      <c r="K720" s="86" t="n">
        <v>17</v>
      </c>
      <c r="L720" s="87" t="n">
        <v>255199</v>
      </c>
      <c r="M720" s="87"/>
      <c r="N720" s="87"/>
      <c r="O720" s="87"/>
      <c r="P720" s="87" t="n">
        <v>255199</v>
      </c>
      <c r="Q720" s="87" t="n">
        <v>885.8</v>
      </c>
      <c r="R720" s="87" t="n">
        <v>8211</v>
      </c>
      <c r="S720" s="88" t="n">
        <v>42735</v>
      </c>
    </row>
    <row r="721" s="54" customFormat="true" ht="24.6" hidden="false" customHeight="false" outlineLevel="0" collapsed="false">
      <c r="A721" s="49" t="n">
        <v>534</v>
      </c>
      <c r="B721" s="50" t="s">
        <v>711</v>
      </c>
      <c r="C721" s="51" t="n">
        <v>1881</v>
      </c>
      <c r="D721" s="51" t="n">
        <v>1881</v>
      </c>
      <c r="E721" s="51" t="s">
        <v>39</v>
      </c>
      <c r="F721" s="86" t="n">
        <v>1</v>
      </c>
      <c r="G721" s="86" t="n">
        <v>1</v>
      </c>
      <c r="H721" s="87" t="n">
        <v>210.4</v>
      </c>
      <c r="I721" s="87" t="n">
        <v>204.4</v>
      </c>
      <c r="J721" s="87" t="n">
        <v>154.2</v>
      </c>
      <c r="K721" s="86" t="n">
        <v>9</v>
      </c>
      <c r="L721" s="87" t="n">
        <v>614169.56</v>
      </c>
      <c r="M721" s="87"/>
      <c r="N721" s="87"/>
      <c r="O721" s="87"/>
      <c r="P721" s="87" t="n">
        <v>614169.56</v>
      </c>
      <c r="Q721" s="87" t="n">
        <v>2919.06</v>
      </c>
      <c r="R721" s="87" t="n">
        <v>8211</v>
      </c>
      <c r="S721" s="88" t="n">
        <v>42735</v>
      </c>
    </row>
    <row r="722" customFormat="false" ht="14.4" hidden="false" customHeight="false" outlineLevel="0" collapsed="false">
      <c r="A722" s="55" t="s">
        <v>307</v>
      </c>
      <c r="B722" s="30"/>
      <c r="C722" s="30"/>
      <c r="D722" s="30"/>
      <c r="E722" s="30"/>
      <c r="F722" s="30"/>
      <c r="G722" s="30"/>
      <c r="H722" s="42" t="n">
        <f aca="false">SUM(H682:H721)</f>
        <v>12931.69</v>
      </c>
      <c r="I722" s="42" t="n">
        <f aca="false">SUM(I682:I721)</f>
        <v>11360.06</v>
      </c>
      <c r="J722" s="42" t="n">
        <f aca="false">SUM(J682:J721)</f>
        <v>10807.26</v>
      </c>
      <c r="K722" s="30" t="n">
        <f aca="false">SUM(K682:K721)</f>
        <v>589</v>
      </c>
      <c r="L722" s="42" t="n">
        <f aca="false">SUM(L682:L721)</f>
        <v>39600436.9</v>
      </c>
      <c r="M722" s="42"/>
      <c r="N722" s="42"/>
      <c r="O722" s="42"/>
      <c r="P722" s="42" t="n">
        <f aca="false">SUM(P682:P721)</f>
        <v>39600436.9</v>
      </c>
      <c r="Q722" s="42"/>
      <c r="R722" s="42"/>
      <c r="S722" s="43"/>
    </row>
    <row r="723" customFormat="false" ht="14.4" hidden="false" customHeight="false" outlineLevel="0" collapsed="false">
      <c r="A723" s="55" t="s">
        <v>59</v>
      </c>
      <c r="B723" s="30"/>
      <c r="C723" s="30"/>
      <c r="D723" s="30"/>
      <c r="E723" s="30"/>
      <c r="F723" s="30"/>
      <c r="G723" s="30"/>
      <c r="H723" s="42"/>
      <c r="I723" s="42"/>
      <c r="J723" s="42"/>
      <c r="K723" s="30"/>
      <c r="L723" s="42"/>
      <c r="M723" s="42"/>
      <c r="N723" s="42"/>
      <c r="O723" s="42"/>
      <c r="P723" s="42"/>
      <c r="Q723" s="42"/>
      <c r="R723" s="42"/>
      <c r="S723" s="43"/>
    </row>
    <row r="724" s="54" customFormat="true" ht="24.6" hidden="false" customHeight="false" outlineLevel="0" collapsed="false">
      <c r="A724" s="49" t="n">
        <v>535</v>
      </c>
      <c r="B724" s="50" t="s">
        <v>712</v>
      </c>
      <c r="C724" s="51" t="n">
        <v>1960</v>
      </c>
      <c r="D724" s="51" t="n">
        <v>1960</v>
      </c>
      <c r="E724" s="51" t="s">
        <v>39</v>
      </c>
      <c r="F724" s="86" t="n">
        <v>2</v>
      </c>
      <c r="G724" s="86" t="n">
        <v>1</v>
      </c>
      <c r="H724" s="87" t="n">
        <v>478.5</v>
      </c>
      <c r="I724" s="87" t="n">
        <v>478.5</v>
      </c>
      <c r="J724" s="87" t="n">
        <v>380.6</v>
      </c>
      <c r="K724" s="86" t="n">
        <v>18</v>
      </c>
      <c r="L724" s="87" t="n">
        <v>807944.54</v>
      </c>
      <c r="M724" s="87"/>
      <c r="N724" s="87"/>
      <c r="O724" s="87"/>
      <c r="P724" s="87" t="n">
        <v>807944.54</v>
      </c>
      <c r="Q724" s="87" t="n">
        <v>1688.49</v>
      </c>
      <c r="R724" s="87" t="n">
        <v>8211</v>
      </c>
      <c r="S724" s="88" t="n">
        <v>42735</v>
      </c>
    </row>
    <row r="725" s="54" customFormat="true" ht="24.6" hidden="false" customHeight="false" outlineLevel="0" collapsed="false">
      <c r="A725" s="49" t="n">
        <v>536</v>
      </c>
      <c r="B725" s="50" t="s">
        <v>713</v>
      </c>
      <c r="C725" s="51" t="n">
        <v>1962</v>
      </c>
      <c r="D725" s="51" t="n">
        <v>1962</v>
      </c>
      <c r="E725" s="51" t="s">
        <v>39</v>
      </c>
      <c r="F725" s="86" t="n">
        <v>2</v>
      </c>
      <c r="G725" s="86" t="n">
        <v>2</v>
      </c>
      <c r="H725" s="87" t="n">
        <v>816.8</v>
      </c>
      <c r="I725" s="87" t="n">
        <v>816.8</v>
      </c>
      <c r="J725" s="87" t="n">
        <v>625.87</v>
      </c>
      <c r="K725" s="86" t="n">
        <v>30</v>
      </c>
      <c r="L725" s="87" t="n">
        <v>1523774.44</v>
      </c>
      <c r="M725" s="87"/>
      <c r="N725" s="87"/>
      <c r="O725" s="87"/>
      <c r="P725" s="87" t="n">
        <v>1523774.44</v>
      </c>
      <c r="Q725" s="87" t="n">
        <v>1865.54</v>
      </c>
      <c r="R725" s="87" t="n">
        <v>8211</v>
      </c>
      <c r="S725" s="88" t="n">
        <v>42735</v>
      </c>
    </row>
    <row r="726" s="54" customFormat="true" ht="24.6" hidden="false" customHeight="false" outlineLevel="0" collapsed="false">
      <c r="A726" s="49" t="n">
        <v>537</v>
      </c>
      <c r="B726" s="50" t="s">
        <v>714</v>
      </c>
      <c r="C726" s="51" t="n">
        <v>1960</v>
      </c>
      <c r="D726" s="51" t="n">
        <v>1960</v>
      </c>
      <c r="E726" s="51" t="s">
        <v>39</v>
      </c>
      <c r="F726" s="86" t="n">
        <v>2</v>
      </c>
      <c r="G726" s="86" t="n">
        <v>2</v>
      </c>
      <c r="H726" s="87" t="n">
        <v>753.8</v>
      </c>
      <c r="I726" s="87" t="n">
        <v>753.8</v>
      </c>
      <c r="J726" s="87" t="n">
        <v>535.2</v>
      </c>
      <c r="K726" s="86" t="n">
        <v>38</v>
      </c>
      <c r="L726" s="87" t="n">
        <v>1632351.59</v>
      </c>
      <c r="M726" s="87"/>
      <c r="N726" s="87"/>
      <c r="O726" s="87"/>
      <c r="P726" s="87" t="n">
        <v>1632351.59</v>
      </c>
      <c r="Q726" s="87" t="n">
        <v>2165.5</v>
      </c>
      <c r="R726" s="87" t="n">
        <v>8211</v>
      </c>
      <c r="S726" s="88" t="n">
        <v>42735</v>
      </c>
    </row>
    <row r="727" customFormat="false" ht="14.4" hidden="false" customHeight="false" outlineLevel="0" collapsed="false">
      <c r="A727" s="99" t="s">
        <v>67</v>
      </c>
      <c r="B727" s="61"/>
      <c r="C727" s="30"/>
      <c r="D727" s="30"/>
      <c r="E727" s="30"/>
      <c r="F727" s="61"/>
      <c r="G727" s="61"/>
      <c r="H727" s="42" t="n">
        <f aca="false">SUM(H724:H726)</f>
        <v>2049.1</v>
      </c>
      <c r="I727" s="42" t="n">
        <f aca="false">SUM(I724:I726)</f>
        <v>2049.1</v>
      </c>
      <c r="J727" s="42" t="n">
        <f aca="false">SUM(J724:J726)</f>
        <v>1541.67</v>
      </c>
      <c r="K727" s="42" t="n">
        <f aca="false">SUM(K724:K726)</f>
        <v>86</v>
      </c>
      <c r="L727" s="42" t="n">
        <f aca="false">SUM(L724:L726)</f>
        <v>3964070.57</v>
      </c>
      <c r="M727" s="42"/>
      <c r="N727" s="42"/>
      <c r="O727" s="42"/>
      <c r="P727" s="42" t="n">
        <f aca="false">SUM(P724:P726)</f>
        <v>3964070.57</v>
      </c>
      <c r="Q727" s="42"/>
      <c r="R727" s="42"/>
      <c r="S727" s="43"/>
    </row>
    <row r="728" customFormat="false" ht="14.4" hidden="false" customHeight="false" outlineLevel="0" collapsed="false">
      <c r="A728" s="100" t="s">
        <v>316</v>
      </c>
      <c r="B728" s="63"/>
      <c r="C728" s="30"/>
      <c r="D728" s="30"/>
      <c r="E728" s="30"/>
      <c r="F728" s="61"/>
      <c r="G728" s="61"/>
      <c r="H728" s="61"/>
      <c r="I728" s="61"/>
      <c r="J728" s="61"/>
      <c r="K728" s="61"/>
      <c r="L728" s="61"/>
      <c r="M728" s="61"/>
      <c r="N728" s="61"/>
      <c r="O728" s="61"/>
      <c r="P728" s="61"/>
      <c r="Q728" s="61"/>
      <c r="R728" s="61"/>
      <c r="S728" s="61"/>
    </row>
    <row r="729" customFormat="false" ht="24.6" hidden="false" customHeight="false" outlineLevel="0" collapsed="false">
      <c r="A729" s="44" t="n">
        <v>538</v>
      </c>
      <c r="B729" s="45" t="s">
        <v>715</v>
      </c>
      <c r="C729" s="46" t="n">
        <v>1961</v>
      </c>
      <c r="D729" s="46" t="n">
        <v>1961</v>
      </c>
      <c r="E729" s="46" t="s">
        <v>39</v>
      </c>
      <c r="F729" s="94" t="n">
        <v>2</v>
      </c>
      <c r="G729" s="94" t="n">
        <v>2</v>
      </c>
      <c r="H729" s="95" t="n">
        <v>558.8</v>
      </c>
      <c r="I729" s="95" t="n">
        <v>506.5</v>
      </c>
      <c r="J729" s="95" t="n">
        <v>455.8</v>
      </c>
      <c r="K729" s="94" t="n">
        <v>27</v>
      </c>
      <c r="L729" s="95" t="n">
        <v>724542</v>
      </c>
      <c r="M729" s="95"/>
      <c r="N729" s="95"/>
      <c r="O729" s="95"/>
      <c r="P729" s="95" t="n">
        <v>724542</v>
      </c>
      <c r="Q729" s="95" t="n">
        <v>1296.6</v>
      </c>
      <c r="R729" s="95" t="n">
        <v>8211</v>
      </c>
      <c r="S729" s="96" t="n">
        <v>42735</v>
      </c>
    </row>
    <row r="730" customFormat="false" ht="14.4" hidden="false" customHeight="false" outlineLevel="0" collapsed="false">
      <c r="A730" s="99" t="s">
        <v>318</v>
      </c>
      <c r="B730" s="61"/>
      <c r="C730" s="30"/>
      <c r="D730" s="30"/>
      <c r="E730" s="30"/>
      <c r="F730" s="61"/>
      <c r="G730" s="61"/>
      <c r="H730" s="42" t="n">
        <f aca="false">SUM(H729:H729)</f>
        <v>558.8</v>
      </c>
      <c r="I730" s="42" t="n">
        <f aca="false">SUM(I729:I729)</f>
        <v>506.5</v>
      </c>
      <c r="J730" s="42" t="n">
        <f aca="false">SUM(J729:J729)</f>
        <v>455.8</v>
      </c>
      <c r="K730" s="42" t="n">
        <f aca="false">SUM(K729:K729)</f>
        <v>27</v>
      </c>
      <c r="L730" s="42" t="n">
        <f aca="false">SUM(L729:L729)</f>
        <v>724542</v>
      </c>
      <c r="M730" s="42"/>
      <c r="N730" s="42"/>
      <c r="O730" s="42"/>
      <c r="P730" s="42" t="n">
        <f aca="false">SUM(P729:P729)</f>
        <v>724542</v>
      </c>
      <c r="Q730" s="42"/>
      <c r="R730" s="42"/>
      <c r="S730" s="43"/>
    </row>
    <row r="731" customFormat="false" ht="14.4" hidden="false" customHeight="false" outlineLevel="0" collapsed="false">
      <c r="A731" s="100" t="s">
        <v>68</v>
      </c>
      <c r="B731" s="63"/>
      <c r="C731" s="30"/>
      <c r="D731" s="30"/>
      <c r="E731" s="30"/>
      <c r="F731" s="61"/>
      <c r="G731" s="61"/>
      <c r="H731" s="61"/>
      <c r="I731" s="61"/>
      <c r="J731" s="61"/>
      <c r="K731" s="61"/>
      <c r="L731" s="61"/>
      <c r="M731" s="61"/>
      <c r="N731" s="61"/>
      <c r="O731" s="61"/>
      <c r="P731" s="61"/>
      <c r="Q731" s="61"/>
      <c r="R731" s="61"/>
      <c r="S731" s="61"/>
    </row>
    <row r="732" s="54" customFormat="true" ht="14.4" hidden="false" customHeight="false" outlineLevel="0" collapsed="false">
      <c r="A732" s="49" t="n">
        <v>539</v>
      </c>
      <c r="B732" s="50" t="s">
        <v>716</v>
      </c>
      <c r="C732" s="51" t="n">
        <v>1973</v>
      </c>
      <c r="D732" s="51" t="n">
        <v>1973</v>
      </c>
      <c r="E732" s="51" t="s">
        <v>70</v>
      </c>
      <c r="F732" s="86" t="n">
        <v>5</v>
      </c>
      <c r="G732" s="86" t="n">
        <v>6</v>
      </c>
      <c r="H732" s="87" t="n">
        <v>3313.5</v>
      </c>
      <c r="I732" s="87" t="n">
        <v>3012.3</v>
      </c>
      <c r="J732" s="87" t="n">
        <v>2970.4</v>
      </c>
      <c r="K732" s="86" t="n">
        <v>162</v>
      </c>
      <c r="L732" s="87" t="n">
        <v>1108391.76</v>
      </c>
      <c r="M732" s="87"/>
      <c r="N732" s="87"/>
      <c r="O732" s="87"/>
      <c r="P732" s="87" t="n">
        <v>1108391.76</v>
      </c>
      <c r="Q732" s="87" t="n">
        <v>334.51</v>
      </c>
      <c r="R732" s="87" t="n">
        <v>8211</v>
      </c>
      <c r="S732" s="88" t="n">
        <v>42735</v>
      </c>
    </row>
    <row r="733" customFormat="false" ht="14.4" hidden="false" customHeight="false" outlineLevel="0" collapsed="false">
      <c r="A733" s="55" t="s">
        <v>73</v>
      </c>
      <c r="B733" s="30"/>
      <c r="C733" s="30"/>
      <c r="D733" s="30"/>
      <c r="E733" s="30"/>
      <c r="F733" s="30"/>
      <c r="G733" s="30"/>
      <c r="H733" s="42" t="n">
        <f aca="false">SUM(H732:H732)</f>
        <v>3313.5</v>
      </c>
      <c r="I733" s="42" t="n">
        <f aca="false">SUM(I732:I732)</f>
        <v>3012.3</v>
      </c>
      <c r="J733" s="42" t="n">
        <f aca="false">SUM(J732:J732)</f>
        <v>2970.4</v>
      </c>
      <c r="K733" s="42" t="n">
        <f aca="false">SUM(K732:K732)</f>
        <v>162</v>
      </c>
      <c r="L733" s="42" t="n">
        <f aca="false">SUM(L732:L732)</f>
        <v>1108391.76</v>
      </c>
      <c r="M733" s="42"/>
      <c r="N733" s="42"/>
      <c r="O733" s="42"/>
      <c r="P733" s="42" t="n">
        <f aca="false">SUM(P732:P732)</f>
        <v>1108391.76</v>
      </c>
      <c r="Q733" s="42"/>
      <c r="R733" s="42"/>
      <c r="S733" s="43"/>
    </row>
    <row r="734" customFormat="false" ht="14.4" hidden="false" customHeight="false" outlineLevel="0" collapsed="false">
      <c r="A734" s="266" t="s">
        <v>319</v>
      </c>
      <c r="B734" s="29"/>
      <c r="C734" s="30"/>
      <c r="D734" s="30"/>
      <c r="E734" s="30"/>
      <c r="F734" s="30"/>
      <c r="G734" s="30"/>
      <c r="H734" s="30"/>
      <c r="I734" s="30"/>
      <c r="J734" s="30"/>
      <c r="K734" s="30"/>
      <c r="L734" s="30"/>
      <c r="M734" s="30"/>
      <c r="N734" s="30"/>
      <c r="O734" s="30"/>
      <c r="P734" s="30"/>
      <c r="Q734" s="30"/>
      <c r="R734" s="30"/>
      <c r="S734" s="30"/>
    </row>
    <row r="735" customFormat="false" ht="24.6" hidden="false" customHeight="false" outlineLevel="0" collapsed="false">
      <c r="A735" s="44" t="n">
        <v>540</v>
      </c>
      <c r="B735" s="45" t="s">
        <v>717</v>
      </c>
      <c r="C735" s="46" t="n">
        <v>1961</v>
      </c>
      <c r="D735" s="46" t="n">
        <v>1961</v>
      </c>
      <c r="E735" s="46" t="s">
        <v>39</v>
      </c>
      <c r="F735" s="94" t="n">
        <v>2</v>
      </c>
      <c r="G735" s="94" t="n">
        <v>1</v>
      </c>
      <c r="H735" s="95" t="n">
        <v>321.7</v>
      </c>
      <c r="I735" s="95" t="n">
        <v>208</v>
      </c>
      <c r="J735" s="95" t="n">
        <v>163.4</v>
      </c>
      <c r="K735" s="94" t="n">
        <v>6</v>
      </c>
      <c r="L735" s="95" t="n">
        <v>126321.07</v>
      </c>
      <c r="M735" s="95"/>
      <c r="N735" s="95"/>
      <c r="O735" s="95"/>
      <c r="P735" s="95" t="n">
        <v>126321.07</v>
      </c>
      <c r="Q735" s="95" t="n">
        <v>392.67</v>
      </c>
      <c r="R735" s="95" t="n">
        <v>8211</v>
      </c>
      <c r="S735" s="96" t="n">
        <v>42735</v>
      </c>
    </row>
    <row r="736" customFormat="false" ht="24.6" hidden="false" customHeight="false" outlineLevel="0" collapsed="false">
      <c r="A736" s="44" t="n">
        <v>541</v>
      </c>
      <c r="B736" s="45" t="s">
        <v>718</v>
      </c>
      <c r="C736" s="46" t="n">
        <v>1955</v>
      </c>
      <c r="D736" s="46" t="n">
        <v>1955</v>
      </c>
      <c r="E736" s="46" t="s">
        <v>39</v>
      </c>
      <c r="F736" s="94" t="n">
        <v>2</v>
      </c>
      <c r="G736" s="94" t="n">
        <v>2</v>
      </c>
      <c r="H736" s="95" t="n">
        <v>387.8</v>
      </c>
      <c r="I736" s="95" t="n">
        <v>354.1</v>
      </c>
      <c r="J736" s="95" t="n">
        <v>354.1</v>
      </c>
      <c r="K736" s="94" t="n">
        <v>18</v>
      </c>
      <c r="L736" s="95" t="n">
        <v>1423399.93</v>
      </c>
      <c r="M736" s="95"/>
      <c r="N736" s="95"/>
      <c r="O736" s="95"/>
      <c r="P736" s="95" t="n">
        <v>1423399.93</v>
      </c>
      <c r="Q736" s="95" t="n">
        <v>3670.45</v>
      </c>
      <c r="R736" s="95" t="n">
        <v>8211</v>
      </c>
      <c r="S736" s="96" t="n">
        <v>42735</v>
      </c>
    </row>
    <row r="737" customFormat="false" ht="14.4" hidden="false" customHeight="false" outlineLevel="0" collapsed="false">
      <c r="A737" s="99" t="s">
        <v>321</v>
      </c>
      <c r="B737" s="61"/>
      <c r="C737" s="30"/>
      <c r="D737" s="30"/>
      <c r="E737" s="30"/>
      <c r="F737" s="61"/>
      <c r="G737" s="61"/>
      <c r="H737" s="42" t="n">
        <f aca="false">SUM(H735:H736)</f>
        <v>709.5</v>
      </c>
      <c r="I737" s="42" t="n">
        <f aca="false">SUM(I735:I736)</f>
        <v>562.1</v>
      </c>
      <c r="J737" s="42" t="n">
        <f aca="false">SUM(J735:J736)</f>
        <v>517.5</v>
      </c>
      <c r="K737" s="42" t="n">
        <f aca="false">SUM(K735:K736)</f>
        <v>24</v>
      </c>
      <c r="L737" s="42" t="n">
        <f aca="false">SUM(L735:L736)</f>
        <v>1549721</v>
      </c>
      <c r="M737" s="42"/>
      <c r="N737" s="42"/>
      <c r="O737" s="42"/>
      <c r="P737" s="42" t="n">
        <f aca="false">SUM(P735:P736)</f>
        <v>1549721</v>
      </c>
      <c r="Q737" s="42"/>
      <c r="R737" s="42"/>
      <c r="S737" s="43"/>
    </row>
    <row r="738" customFormat="false" ht="14.4" hidden="false" customHeight="false" outlineLevel="0" collapsed="false">
      <c r="A738" s="100" t="s">
        <v>323</v>
      </c>
      <c r="B738" s="63"/>
      <c r="C738" s="30"/>
      <c r="D738" s="30"/>
      <c r="E738" s="30"/>
      <c r="F738" s="61"/>
      <c r="G738" s="61"/>
      <c r="H738" s="61"/>
      <c r="I738" s="61"/>
      <c r="J738" s="61"/>
      <c r="K738" s="61"/>
      <c r="L738" s="61"/>
      <c r="M738" s="61"/>
      <c r="N738" s="61"/>
      <c r="O738" s="61"/>
      <c r="P738" s="61"/>
      <c r="Q738" s="61"/>
      <c r="R738" s="61"/>
      <c r="S738" s="61"/>
    </row>
    <row r="739" s="54" customFormat="true" ht="24.6" hidden="false" customHeight="false" outlineLevel="0" collapsed="false">
      <c r="A739" s="49" t="n">
        <v>542</v>
      </c>
      <c r="B739" s="50" t="s">
        <v>719</v>
      </c>
      <c r="C739" s="51" t="n">
        <v>1964</v>
      </c>
      <c r="D739" s="51" t="n">
        <v>1964</v>
      </c>
      <c r="E739" s="51" t="s">
        <v>39</v>
      </c>
      <c r="F739" s="86" t="n">
        <v>2</v>
      </c>
      <c r="G739" s="86" t="n">
        <v>2</v>
      </c>
      <c r="H739" s="87" t="n">
        <v>432</v>
      </c>
      <c r="I739" s="87" t="n">
        <v>341.1</v>
      </c>
      <c r="J739" s="87" t="n">
        <v>341.1</v>
      </c>
      <c r="K739" s="86" t="n">
        <v>16</v>
      </c>
      <c r="L739" s="87" t="n">
        <v>79969.12</v>
      </c>
      <c r="M739" s="87"/>
      <c r="N739" s="87"/>
      <c r="O739" s="87"/>
      <c r="P739" s="87" t="n">
        <v>79969.12</v>
      </c>
      <c r="Q739" s="87" t="n">
        <v>185.11</v>
      </c>
      <c r="R739" s="87" t="n">
        <v>8211</v>
      </c>
      <c r="S739" s="88" t="n">
        <v>42735</v>
      </c>
    </row>
    <row r="740" customFormat="false" ht="14.4" hidden="false" customHeight="false" outlineLevel="0" collapsed="false">
      <c r="A740" s="99" t="s">
        <v>325</v>
      </c>
      <c r="B740" s="61"/>
      <c r="C740" s="30"/>
      <c r="D740" s="30"/>
      <c r="E740" s="30"/>
      <c r="F740" s="61"/>
      <c r="G740" s="61"/>
      <c r="H740" s="42" t="n">
        <f aca="false">SUM(H739:H739)</f>
        <v>432</v>
      </c>
      <c r="I740" s="42" t="n">
        <f aca="false">SUM(I739:I739)</f>
        <v>341.1</v>
      </c>
      <c r="J740" s="42" t="n">
        <f aca="false">SUM(J739:J739)</f>
        <v>341.1</v>
      </c>
      <c r="K740" s="42" t="n">
        <f aca="false">SUM(K739:K739)</f>
        <v>16</v>
      </c>
      <c r="L740" s="42" t="n">
        <f aca="false">SUM(L739:L739)</f>
        <v>79969.12</v>
      </c>
      <c r="M740" s="42"/>
      <c r="N740" s="42"/>
      <c r="O740" s="42"/>
      <c r="P740" s="42" t="n">
        <f aca="false">SUM(P739:P739)</f>
        <v>79969.12</v>
      </c>
      <c r="Q740" s="42"/>
      <c r="R740" s="42"/>
      <c r="S740" s="43"/>
    </row>
    <row r="741" customFormat="false" ht="14.4" hidden="false" customHeight="false" outlineLevel="0" collapsed="false">
      <c r="A741" s="100" t="s">
        <v>326</v>
      </c>
      <c r="B741" s="63"/>
      <c r="C741" s="30"/>
      <c r="D741" s="30"/>
      <c r="E741" s="30"/>
      <c r="F741" s="61"/>
      <c r="G741" s="61"/>
      <c r="H741" s="61"/>
      <c r="I741" s="61"/>
      <c r="J741" s="61"/>
      <c r="K741" s="61"/>
      <c r="L741" s="61"/>
      <c r="M741" s="61"/>
      <c r="N741" s="61"/>
      <c r="O741" s="61"/>
      <c r="P741" s="61"/>
      <c r="Q741" s="61"/>
      <c r="R741" s="61"/>
      <c r="S741" s="61"/>
    </row>
    <row r="742" s="54" customFormat="true" ht="24.6" hidden="false" customHeight="false" outlineLevel="0" collapsed="false">
      <c r="A742" s="49" t="n">
        <v>543</v>
      </c>
      <c r="B742" s="50" t="s">
        <v>720</v>
      </c>
      <c r="C742" s="51" t="n">
        <v>1970</v>
      </c>
      <c r="D742" s="51" t="n">
        <v>1970</v>
      </c>
      <c r="E742" s="51" t="s">
        <v>39</v>
      </c>
      <c r="F742" s="86" t="n">
        <v>2</v>
      </c>
      <c r="G742" s="86" t="n">
        <v>1</v>
      </c>
      <c r="H742" s="87" t="n">
        <v>611.7</v>
      </c>
      <c r="I742" s="87" t="n">
        <v>581.7</v>
      </c>
      <c r="J742" s="87" t="n">
        <v>581.7</v>
      </c>
      <c r="K742" s="86" t="n">
        <v>20</v>
      </c>
      <c r="L742" s="87" t="n">
        <v>48209.93</v>
      </c>
      <c r="M742" s="87"/>
      <c r="N742" s="87"/>
      <c r="O742" s="87"/>
      <c r="P742" s="87" t="n">
        <v>48209.93</v>
      </c>
      <c r="Q742" s="87" t="n">
        <v>78.81</v>
      </c>
      <c r="R742" s="87" t="n">
        <v>8211</v>
      </c>
      <c r="S742" s="88" t="n">
        <v>42735</v>
      </c>
    </row>
    <row r="743" customFormat="false" ht="14.4" hidden="false" customHeight="false" outlineLevel="0" collapsed="false">
      <c r="A743" s="99" t="s">
        <v>328</v>
      </c>
      <c r="B743" s="61"/>
      <c r="C743" s="30"/>
      <c r="D743" s="30"/>
      <c r="E743" s="30"/>
      <c r="F743" s="61"/>
      <c r="G743" s="61"/>
      <c r="H743" s="42" t="n">
        <f aca="false">SUM(H742:H742)</f>
        <v>611.7</v>
      </c>
      <c r="I743" s="42" t="n">
        <f aca="false">SUM(I742:I742)</f>
        <v>581.7</v>
      </c>
      <c r="J743" s="42" t="n">
        <f aca="false">SUM(J742:J742)</f>
        <v>581.7</v>
      </c>
      <c r="K743" s="42" t="n">
        <f aca="false">SUM(K742:K742)</f>
        <v>20</v>
      </c>
      <c r="L743" s="42" t="n">
        <f aca="false">SUM(L742:L742)</f>
        <v>48209.93</v>
      </c>
      <c r="M743" s="42"/>
      <c r="N743" s="42"/>
      <c r="O743" s="42"/>
      <c r="P743" s="42" t="n">
        <f aca="false">SUM(P742:P742)</f>
        <v>48209.93</v>
      </c>
      <c r="Q743" s="42"/>
      <c r="R743" s="42"/>
      <c r="S743" s="43"/>
    </row>
    <row r="744" customFormat="false" ht="14.4" hidden="false" customHeight="false" outlineLevel="0" collapsed="false">
      <c r="A744" s="100" t="s">
        <v>721</v>
      </c>
      <c r="B744" s="63"/>
      <c r="C744" s="30"/>
      <c r="D744" s="30"/>
      <c r="E744" s="30"/>
      <c r="F744" s="61"/>
      <c r="G744" s="61"/>
      <c r="H744" s="61"/>
      <c r="I744" s="61"/>
      <c r="J744" s="61"/>
      <c r="K744" s="61"/>
      <c r="L744" s="61"/>
      <c r="M744" s="61"/>
      <c r="N744" s="61"/>
      <c r="O744" s="61"/>
      <c r="P744" s="61"/>
      <c r="Q744" s="61"/>
      <c r="R744" s="61"/>
      <c r="S744" s="61"/>
    </row>
    <row r="745" s="54" customFormat="true" ht="24.6" hidden="false" customHeight="false" outlineLevel="0" collapsed="false">
      <c r="A745" s="49" t="n">
        <v>544</v>
      </c>
      <c r="B745" s="50" t="s">
        <v>722</v>
      </c>
      <c r="C745" s="51" t="n">
        <v>1972</v>
      </c>
      <c r="D745" s="51" t="n">
        <v>1972</v>
      </c>
      <c r="E745" s="51" t="s">
        <v>39</v>
      </c>
      <c r="F745" s="86" t="n">
        <v>2</v>
      </c>
      <c r="G745" s="86" t="n">
        <v>2</v>
      </c>
      <c r="H745" s="87" t="n">
        <v>682.35</v>
      </c>
      <c r="I745" s="87" t="n">
        <v>394.9</v>
      </c>
      <c r="J745" s="87" t="n">
        <v>394.9</v>
      </c>
      <c r="K745" s="86" t="n">
        <v>16</v>
      </c>
      <c r="L745" s="87" t="n">
        <v>52832.8</v>
      </c>
      <c r="M745" s="87"/>
      <c r="N745" s="87"/>
      <c r="O745" s="87"/>
      <c r="P745" s="87" t="n">
        <v>52832.8</v>
      </c>
      <c r="Q745" s="87" t="n">
        <v>77.43</v>
      </c>
      <c r="R745" s="87" t="n">
        <v>8211</v>
      </c>
      <c r="S745" s="88" t="n">
        <v>42735</v>
      </c>
    </row>
    <row r="746" customFormat="false" ht="14.4" hidden="false" customHeight="false" outlineLevel="0" collapsed="false">
      <c r="A746" s="55" t="s">
        <v>723</v>
      </c>
      <c r="B746" s="30"/>
      <c r="C746" s="30"/>
      <c r="D746" s="30"/>
      <c r="E746" s="30"/>
      <c r="F746" s="30"/>
      <c r="G746" s="30"/>
      <c r="H746" s="42" t="n">
        <f aca="false">SUM(H745)</f>
        <v>682.35</v>
      </c>
      <c r="I746" s="42" t="n">
        <f aca="false">SUM(I745)</f>
        <v>394.9</v>
      </c>
      <c r="J746" s="42" t="n">
        <f aca="false">SUM(J745)</f>
        <v>394.9</v>
      </c>
      <c r="K746" s="42" t="n">
        <f aca="false">SUM(K745)</f>
        <v>16</v>
      </c>
      <c r="L746" s="42" t="n">
        <f aca="false">SUM(L745)</f>
        <v>52832.8</v>
      </c>
      <c r="M746" s="42"/>
      <c r="N746" s="42"/>
      <c r="O746" s="42"/>
      <c r="P746" s="42" t="n">
        <f aca="false">SUM(P745)</f>
        <v>52832.8</v>
      </c>
      <c r="Q746" s="42"/>
      <c r="R746" s="42"/>
      <c r="S746" s="43"/>
    </row>
    <row r="747" customFormat="false" ht="14.4" hidden="false" customHeight="false" outlineLevel="0" collapsed="false">
      <c r="A747" s="266" t="s">
        <v>329</v>
      </c>
      <c r="B747" s="29"/>
      <c r="C747" s="30"/>
      <c r="D747" s="30"/>
      <c r="E747" s="30"/>
      <c r="F747" s="30"/>
      <c r="G747" s="30"/>
      <c r="H747" s="30"/>
      <c r="I747" s="30"/>
      <c r="J747" s="30"/>
      <c r="K747" s="30"/>
      <c r="L747" s="30"/>
      <c r="M747" s="30"/>
      <c r="N747" s="30"/>
      <c r="O747" s="30"/>
      <c r="P747" s="30"/>
      <c r="Q747" s="30"/>
      <c r="R747" s="30"/>
      <c r="S747" s="30"/>
    </row>
    <row r="748" customFormat="false" ht="24.6" hidden="false" customHeight="false" outlineLevel="0" collapsed="false">
      <c r="A748" s="44" t="n">
        <v>545</v>
      </c>
      <c r="B748" s="45" t="s">
        <v>724</v>
      </c>
      <c r="C748" s="46" t="n">
        <v>1960</v>
      </c>
      <c r="D748" s="46" t="n">
        <v>1960</v>
      </c>
      <c r="E748" s="46" t="s">
        <v>39</v>
      </c>
      <c r="F748" s="94" t="n">
        <v>2</v>
      </c>
      <c r="G748" s="94" t="n">
        <v>2</v>
      </c>
      <c r="H748" s="95" t="n">
        <v>191.55</v>
      </c>
      <c r="I748" s="95" t="n">
        <v>173.55</v>
      </c>
      <c r="J748" s="95" t="n">
        <v>173.55</v>
      </c>
      <c r="K748" s="94" t="n">
        <v>8</v>
      </c>
      <c r="L748" s="95" t="n">
        <v>537400.76</v>
      </c>
      <c r="M748" s="95"/>
      <c r="N748" s="95"/>
      <c r="O748" s="95"/>
      <c r="P748" s="95" t="n">
        <v>537400.76</v>
      </c>
      <c r="Q748" s="95" t="n">
        <v>2805.54</v>
      </c>
      <c r="R748" s="95" t="n">
        <v>8211</v>
      </c>
      <c r="S748" s="96" t="n">
        <v>42735</v>
      </c>
    </row>
    <row r="749" customFormat="false" ht="24.6" hidden="false" customHeight="false" outlineLevel="0" collapsed="false">
      <c r="A749" s="44" t="n">
        <v>546</v>
      </c>
      <c r="B749" s="45" t="s">
        <v>725</v>
      </c>
      <c r="C749" s="46" t="n">
        <v>1962</v>
      </c>
      <c r="D749" s="46" t="n">
        <v>1962</v>
      </c>
      <c r="E749" s="46" t="s">
        <v>39</v>
      </c>
      <c r="F749" s="94" t="n">
        <v>2</v>
      </c>
      <c r="G749" s="94" t="n">
        <v>2</v>
      </c>
      <c r="H749" s="95" t="n">
        <v>248.7</v>
      </c>
      <c r="I749" s="95" t="n">
        <v>221.4</v>
      </c>
      <c r="J749" s="95" t="n">
        <v>221.4</v>
      </c>
      <c r="K749" s="94" t="n">
        <v>13</v>
      </c>
      <c r="L749" s="95" t="n">
        <v>228509.4</v>
      </c>
      <c r="M749" s="95"/>
      <c r="N749" s="95"/>
      <c r="O749" s="95"/>
      <c r="P749" s="95" t="n">
        <v>228509.4</v>
      </c>
      <c r="Q749" s="95" t="n">
        <v>918.82</v>
      </c>
      <c r="R749" s="95" t="n">
        <v>8211</v>
      </c>
      <c r="S749" s="96" t="n">
        <v>42735</v>
      </c>
    </row>
    <row r="750" customFormat="false" ht="14.4" hidden="false" customHeight="false" outlineLevel="0" collapsed="false">
      <c r="A750" s="55" t="s">
        <v>331</v>
      </c>
      <c r="B750" s="30"/>
      <c r="C750" s="30"/>
      <c r="D750" s="30"/>
      <c r="E750" s="30"/>
      <c r="F750" s="30"/>
      <c r="G750" s="30"/>
      <c r="H750" s="42" t="n">
        <f aca="false">SUM(H748:H749)</f>
        <v>440.25</v>
      </c>
      <c r="I750" s="42" t="n">
        <f aca="false">SUM(I748:I749)</f>
        <v>394.95</v>
      </c>
      <c r="J750" s="42" t="n">
        <f aca="false">SUM(J748:J749)</f>
        <v>394.95</v>
      </c>
      <c r="K750" s="30" t="n">
        <f aca="false">SUM(K748:K749)</f>
        <v>21</v>
      </c>
      <c r="L750" s="42" t="n">
        <f aca="false">SUM(L748:L749)</f>
        <v>765910.16</v>
      </c>
      <c r="M750" s="42"/>
      <c r="N750" s="42"/>
      <c r="O750" s="42"/>
      <c r="P750" s="42" t="n">
        <f aca="false">SUM(P748:P749)</f>
        <v>765910.16</v>
      </c>
      <c r="Q750" s="42"/>
      <c r="R750" s="42"/>
      <c r="S750" s="43"/>
    </row>
    <row r="751" customFormat="false" ht="14.4" hidden="false" customHeight="false" outlineLevel="0" collapsed="false">
      <c r="A751" s="100" t="s">
        <v>338</v>
      </c>
      <c r="B751" s="63"/>
      <c r="C751" s="30"/>
      <c r="D751" s="30"/>
      <c r="E751" s="30"/>
      <c r="F751" s="61"/>
      <c r="G751" s="61"/>
      <c r="H751" s="61"/>
      <c r="I751" s="61"/>
      <c r="J751" s="61"/>
      <c r="K751" s="61"/>
      <c r="L751" s="61"/>
      <c r="M751" s="61"/>
      <c r="N751" s="61"/>
      <c r="O751" s="61"/>
      <c r="P751" s="61"/>
      <c r="Q751" s="61"/>
      <c r="R751" s="61"/>
      <c r="S751" s="61"/>
    </row>
    <row r="752" s="54" customFormat="true" ht="14.4" hidden="false" customHeight="false" outlineLevel="0" collapsed="false">
      <c r="A752" s="49" t="n">
        <v>547</v>
      </c>
      <c r="B752" s="50" t="s">
        <v>726</v>
      </c>
      <c r="C752" s="51" t="n">
        <v>1900</v>
      </c>
      <c r="D752" s="51" t="n">
        <v>1900</v>
      </c>
      <c r="E752" s="51" t="s">
        <v>230</v>
      </c>
      <c r="F752" s="86" t="n">
        <v>1</v>
      </c>
      <c r="G752" s="86"/>
      <c r="H752" s="87" t="n">
        <v>461.2</v>
      </c>
      <c r="I752" s="87" t="n">
        <v>461.2</v>
      </c>
      <c r="J752" s="87" t="n">
        <v>461.2</v>
      </c>
      <c r="K752" s="86" t="n">
        <v>20</v>
      </c>
      <c r="L752" s="87" t="n">
        <v>1485765.5</v>
      </c>
      <c r="M752" s="87"/>
      <c r="N752" s="87"/>
      <c r="O752" s="87"/>
      <c r="P752" s="87" t="n">
        <v>1485765.5</v>
      </c>
      <c r="Q752" s="87" t="n">
        <v>3221.52</v>
      </c>
      <c r="R752" s="87" t="n">
        <v>8211</v>
      </c>
      <c r="S752" s="88" t="n">
        <v>42735</v>
      </c>
    </row>
    <row r="753" s="54" customFormat="true" ht="14.4" hidden="false" customHeight="false" outlineLevel="0" collapsed="false">
      <c r="A753" s="49" t="n">
        <v>548</v>
      </c>
      <c r="B753" s="50" t="s">
        <v>727</v>
      </c>
      <c r="C753" s="51" t="n">
        <v>1905</v>
      </c>
      <c r="D753" s="51" t="n">
        <v>1905</v>
      </c>
      <c r="E753" s="51" t="s">
        <v>230</v>
      </c>
      <c r="F753" s="86" t="n">
        <v>1</v>
      </c>
      <c r="G753" s="86"/>
      <c r="H753" s="87" t="n">
        <v>211.4</v>
      </c>
      <c r="I753" s="87" t="n">
        <v>211.4</v>
      </c>
      <c r="J753" s="87" t="n">
        <v>211.4</v>
      </c>
      <c r="K753" s="86" t="n">
        <v>10</v>
      </c>
      <c r="L753" s="87" t="n">
        <v>243836.25</v>
      </c>
      <c r="M753" s="87"/>
      <c r="N753" s="87"/>
      <c r="O753" s="87"/>
      <c r="P753" s="87" t="n">
        <v>243836.25</v>
      </c>
      <c r="Q753" s="87" t="n">
        <v>1153.44</v>
      </c>
      <c r="R753" s="87" t="n">
        <v>8211</v>
      </c>
      <c r="S753" s="88" t="n">
        <v>42735</v>
      </c>
    </row>
    <row r="754" s="54" customFormat="true" ht="24.6" hidden="false" customHeight="false" outlineLevel="0" collapsed="false">
      <c r="A754" s="49" t="n">
        <v>549</v>
      </c>
      <c r="B754" s="50" t="s">
        <v>728</v>
      </c>
      <c r="C754" s="51" t="n">
        <v>1905</v>
      </c>
      <c r="D754" s="51" t="n">
        <v>1905</v>
      </c>
      <c r="E754" s="51" t="s">
        <v>39</v>
      </c>
      <c r="F754" s="86" t="n">
        <v>2</v>
      </c>
      <c r="G754" s="86"/>
      <c r="H754" s="87" t="n">
        <v>172.1</v>
      </c>
      <c r="I754" s="87" t="n">
        <v>172.1</v>
      </c>
      <c r="J754" s="87" t="n">
        <v>172.1</v>
      </c>
      <c r="K754" s="86" t="n">
        <v>9</v>
      </c>
      <c r="L754" s="87" t="n">
        <v>31752.88</v>
      </c>
      <c r="M754" s="87"/>
      <c r="N754" s="87"/>
      <c r="O754" s="87"/>
      <c r="P754" s="87" t="n">
        <v>31752.88</v>
      </c>
      <c r="Q754" s="87" t="n">
        <v>184.5</v>
      </c>
      <c r="R754" s="87" t="n">
        <v>8211</v>
      </c>
      <c r="S754" s="88" t="n">
        <v>42735</v>
      </c>
    </row>
    <row r="755" customFormat="false" ht="14.4" hidden="false" customHeight="false" outlineLevel="0" collapsed="false">
      <c r="A755" s="99" t="s">
        <v>343</v>
      </c>
      <c r="B755" s="61"/>
      <c r="C755" s="30"/>
      <c r="D755" s="30"/>
      <c r="E755" s="30"/>
      <c r="F755" s="61"/>
      <c r="G755" s="61"/>
      <c r="H755" s="42" t="n">
        <f aca="false">SUM(H752:H754)</f>
        <v>844.7</v>
      </c>
      <c r="I755" s="42" t="n">
        <f aca="false">SUM(I752:I754)</f>
        <v>844.7</v>
      </c>
      <c r="J755" s="42" t="n">
        <f aca="false">SUM(J752:J754)</f>
        <v>844.7</v>
      </c>
      <c r="K755" s="42" t="n">
        <f aca="false">SUM(K752:K754)</f>
        <v>39</v>
      </c>
      <c r="L755" s="42" t="n">
        <f aca="false">SUM(L752:L754)</f>
        <v>1761354.63</v>
      </c>
      <c r="M755" s="42"/>
      <c r="N755" s="42"/>
      <c r="O755" s="42"/>
      <c r="P755" s="42" t="n">
        <f aca="false">SUM(P752:P754)</f>
        <v>1761354.63</v>
      </c>
      <c r="Q755" s="42"/>
      <c r="R755" s="42"/>
      <c r="S755" s="43"/>
    </row>
    <row r="756" customFormat="false" ht="14.4" hidden="false" customHeight="false" outlineLevel="0" collapsed="false">
      <c r="A756" s="100" t="s">
        <v>344</v>
      </c>
      <c r="B756" s="63"/>
      <c r="C756" s="30"/>
      <c r="D756" s="30"/>
      <c r="E756" s="30"/>
      <c r="F756" s="61"/>
      <c r="G756" s="61"/>
      <c r="H756" s="61"/>
      <c r="I756" s="61"/>
      <c r="J756" s="61"/>
      <c r="K756" s="61"/>
      <c r="L756" s="61"/>
      <c r="M756" s="61"/>
      <c r="N756" s="61"/>
      <c r="O756" s="61"/>
      <c r="P756" s="61"/>
      <c r="Q756" s="61"/>
      <c r="R756" s="61"/>
      <c r="S756" s="61"/>
    </row>
    <row r="757" s="54" customFormat="true" ht="24.6" hidden="false" customHeight="false" outlineLevel="0" collapsed="false">
      <c r="A757" s="49" t="n">
        <v>550</v>
      </c>
      <c r="B757" s="50" t="s">
        <v>729</v>
      </c>
      <c r="C757" s="51" t="n">
        <v>1972</v>
      </c>
      <c r="D757" s="51" t="n">
        <v>1972</v>
      </c>
      <c r="E757" s="51" t="s">
        <v>39</v>
      </c>
      <c r="F757" s="86" t="n">
        <v>2</v>
      </c>
      <c r="G757" s="86" t="n">
        <v>1</v>
      </c>
      <c r="H757" s="87" t="n">
        <v>368.5</v>
      </c>
      <c r="I757" s="87" t="n">
        <v>368.5</v>
      </c>
      <c r="J757" s="87" t="n">
        <v>368.5</v>
      </c>
      <c r="K757" s="86" t="n">
        <v>12</v>
      </c>
      <c r="L757" s="87" t="n">
        <v>6604.1</v>
      </c>
      <c r="M757" s="87"/>
      <c r="N757" s="87"/>
      <c r="O757" s="87"/>
      <c r="P757" s="87" t="n">
        <v>6604.1</v>
      </c>
      <c r="Q757" s="87" t="n">
        <v>17.92</v>
      </c>
      <c r="R757" s="87" t="n">
        <v>8211</v>
      </c>
      <c r="S757" s="88" t="n">
        <v>42735</v>
      </c>
    </row>
    <row r="758" customFormat="false" ht="14.4" hidden="false" customHeight="false" outlineLevel="0" collapsed="false">
      <c r="A758" s="55" t="s">
        <v>347</v>
      </c>
      <c r="B758" s="30"/>
      <c r="C758" s="30"/>
      <c r="D758" s="30"/>
      <c r="E758" s="30"/>
      <c r="F758" s="30"/>
      <c r="G758" s="30"/>
      <c r="H758" s="42" t="n">
        <f aca="false">SUM(H757:H757)</f>
        <v>368.5</v>
      </c>
      <c r="I758" s="42" t="n">
        <f aca="false">SUM(I757:I757)</f>
        <v>368.5</v>
      </c>
      <c r="J758" s="42" t="n">
        <f aca="false">SUM(J757:J757)</f>
        <v>368.5</v>
      </c>
      <c r="K758" s="42" t="n">
        <f aca="false">SUM(K757:K757)</f>
        <v>12</v>
      </c>
      <c r="L758" s="42" t="n">
        <f aca="false">SUM(L757:L757)</f>
        <v>6604.1</v>
      </c>
      <c r="M758" s="42"/>
      <c r="N758" s="42"/>
      <c r="O758" s="42"/>
      <c r="P758" s="42" t="n">
        <f aca="false">SUM(P757:P757)</f>
        <v>6604.1</v>
      </c>
      <c r="Q758" s="42"/>
      <c r="R758" s="42"/>
      <c r="S758" s="43"/>
    </row>
    <row r="759" customFormat="false" ht="14.4" hidden="false" customHeight="false" outlineLevel="0" collapsed="false">
      <c r="A759" s="266" t="s">
        <v>730</v>
      </c>
      <c r="B759" s="85"/>
      <c r="C759" s="30"/>
      <c r="D759" s="30"/>
      <c r="E759" s="30"/>
      <c r="F759" s="30"/>
      <c r="G759" s="30"/>
      <c r="H759" s="42"/>
      <c r="I759" s="42"/>
      <c r="J759" s="42"/>
      <c r="K759" s="42"/>
      <c r="L759" s="42"/>
      <c r="M759" s="42"/>
      <c r="N759" s="42"/>
      <c r="O759" s="42"/>
      <c r="P759" s="42"/>
      <c r="Q759" s="42"/>
      <c r="R759" s="42"/>
      <c r="S759" s="43"/>
    </row>
    <row r="760" s="54" customFormat="true" ht="14.4" hidden="false" customHeight="false" outlineLevel="0" collapsed="false">
      <c r="A760" s="49" t="n">
        <v>551</v>
      </c>
      <c r="B760" s="50" t="s">
        <v>731</v>
      </c>
      <c r="C760" s="51" t="n">
        <v>1960</v>
      </c>
      <c r="D760" s="51" t="n">
        <v>1960</v>
      </c>
      <c r="E760" s="51" t="s">
        <v>124</v>
      </c>
      <c r="F760" s="86" t="n">
        <v>2</v>
      </c>
      <c r="G760" s="86" t="n">
        <v>1</v>
      </c>
      <c r="H760" s="87" t="n">
        <v>357.4</v>
      </c>
      <c r="I760" s="87" t="n">
        <v>334.1</v>
      </c>
      <c r="J760" s="87" t="n">
        <v>334.1</v>
      </c>
      <c r="K760" s="86" t="n">
        <v>9</v>
      </c>
      <c r="L760" s="87" t="n">
        <v>82411.8</v>
      </c>
      <c r="M760" s="87"/>
      <c r="N760" s="87"/>
      <c r="O760" s="87"/>
      <c r="P760" s="87" t="n">
        <v>82411.8</v>
      </c>
      <c r="Q760" s="87" t="n">
        <v>230.59</v>
      </c>
      <c r="R760" s="87" t="n">
        <v>8211</v>
      </c>
      <c r="S760" s="88" t="n">
        <v>42735</v>
      </c>
    </row>
    <row r="761" customFormat="false" ht="14.4" hidden="false" customHeight="false" outlineLevel="0" collapsed="false">
      <c r="A761" s="55" t="s">
        <v>732</v>
      </c>
      <c r="B761" s="30"/>
      <c r="C761" s="30"/>
      <c r="D761" s="30"/>
      <c r="E761" s="30"/>
      <c r="F761" s="30"/>
      <c r="G761" s="30"/>
      <c r="H761" s="42" t="n">
        <v>357.4</v>
      </c>
      <c r="I761" s="42" t="n">
        <v>334.1</v>
      </c>
      <c r="J761" s="42" t="n">
        <v>334.1</v>
      </c>
      <c r="K761" s="30" t="n">
        <v>9</v>
      </c>
      <c r="L761" s="42" t="n">
        <v>82411.8</v>
      </c>
      <c r="M761" s="42"/>
      <c r="N761" s="42"/>
      <c r="O761" s="42"/>
      <c r="P761" s="42" t="n">
        <v>82411.8</v>
      </c>
      <c r="Q761" s="42"/>
      <c r="R761" s="42"/>
      <c r="S761" s="43"/>
    </row>
    <row r="762" customFormat="false" ht="14.4" hidden="false" customHeight="false" outlineLevel="0" collapsed="false">
      <c r="A762" s="55" t="s">
        <v>733</v>
      </c>
      <c r="B762" s="30"/>
      <c r="C762" s="30"/>
      <c r="D762" s="30"/>
      <c r="E762" s="30"/>
      <c r="F762" s="30"/>
      <c r="G762" s="30"/>
      <c r="H762" s="42"/>
      <c r="I762" s="42"/>
      <c r="J762" s="42"/>
      <c r="K762" s="30"/>
      <c r="L762" s="42"/>
      <c r="M762" s="42"/>
      <c r="N762" s="42"/>
      <c r="O762" s="42"/>
      <c r="P762" s="42"/>
      <c r="Q762" s="42"/>
      <c r="R762" s="42"/>
      <c r="S762" s="43"/>
    </row>
    <row r="763" s="54" customFormat="true" ht="24.6" hidden="false" customHeight="false" outlineLevel="0" collapsed="false">
      <c r="A763" s="49" t="n">
        <v>552</v>
      </c>
      <c r="B763" s="50" t="s">
        <v>734</v>
      </c>
      <c r="C763" s="51" t="n">
        <v>1955</v>
      </c>
      <c r="D763" s="51" t="n">
        <v>1955</v>
      </c>
      <c r="E763" s="51" t="s">
        <v>39</v>
      </c>
      <c r="F763" s="86" t="n">
        <v>2</v>
      </c>
      <c r="G763" s="86" t="n">
        <v>1</v>
      </c>
      <c r="H763" s="87" t="n">
        <v>298.9</v>
      </c>
      <c r="I763" s="87" t="n">
        <v>278.9</v>
      </c>
      <c r="J763" s="87" t="n">
        <v>278.9</v>
      </c>
      <c r="K763" s="86" t="n">
        <v>10</v>
      </c>
      <c r="L763" s="87" t="n">
        <v>573000.36</v>
      </c>
      <c r="M763" s="87"/>
      <c r="N763" s="87"/>
      <c r="O763" s="87"/>
      <c r="P763" s="87" t="n">
        <v>573000.36</v>
      </c>
      <c r="Q763" s="87" t="n">
        <v>1917.03</v>
      </c>
      <c r="R763" s="87" t="n">
        <v>8211</v>
      </c>
      <c r="S763" s="88" t="n">
        <v>42735</v>
      </c>
    </row>
    <row r="764" customFormat="false" ht="14.4" hidden="false" customHeight="false" outlineLevel="0" collapsed="false">
      <c r="A764" s="55" t="s">
        <v>735</v>
      </c>
      <c r="B764" s="30"/>
      <c r="C764" s="30"/>
      <c r="D764" s="30"/>
      <c r="E764" s="30"/>
      <c r="F764" s="30"/>
      <c r="G764" s="30"/>
      <c r="H764" s="42" t="n">
        <v>298.9</v>
      </c>
      <c r="I764" s="42" t="n">
        <v>278.9</v>
      </c>
      <c r="J764" s="42" t="n">
        <v>278.9</v>
      </c>
      <c r="K764" s="30" t="n">
        <v>10</v>
      </c>
      <c r="L764" s="42" t="n">
        <v>573000.36</v>
      </c>
      <c r="M764" s="42"/>
      <c r="N764" s="42"/>
      <c r="O764" s="42"/>
      <c r="P764" s="42" t="n">
        <v>573000.36</v>
      </c>
      <c r="Q764" s="42"/>
      <c r="R764" s="42"/>
      <c r="S764" s="43"/>
    </row>
    <row r="765" customFormat="false" ht="14.4" hidden="false" customHeight="false" outlineLevel="0" collapsed="false">
      <c r="A765" s="55" t="s">
        <v>363</v>
      </c>
      <c r="B765" s="30"/>
      <c r="C765" s="30"/>
      <c r="D765" s="30"/>
      <c r="E765" s="30"/>
      <c r="F765" s="30"/>
      <c r="G765" s="30"/>
      <c r="H765" s="42"/>
      <c r="I765" s="42"/>
      <c r="J765" s="42"/>
      <c r="K765" s="30"/>
      <c r="L765" s="42"/>
      <c r="M765" s="42"/>
      <c r="N765" s="42"/>
      <c r="O765" s="42"/>
      <c r="P765" s="42"/>
      <c r="Q765" s="42"/>
      <c r="R765" s="42"/>
      <c r="S765" s="43"/>
    </row>
    <row r="766" s="54" customFormat="true" ht="24.6" hidden="false" customHeight="false" outlineLevel="0" collapsed="false">
      <c r="A766" s="49" t="n">
        <v>553</v>
      </c>
      <c r="B766" s="50" t="s">
        <v>736</v>
      </c>
      <c r="C766" s="51" t="n">
        <v>1972</v>
      </c>
      <c r="D766" s="51" t="n">
        <v>1972</v>
      </c>
      <c r="E766" s="51" t="s">
        <v>39</v>
      </c>
      <c r="F766" s="86" t="n">
        <v>2</v>
      </c>
      <c r="G766" s="86" t="n">
        <v>1</v>
      </c>
      <c r="H766" s="87" t="n">
        <v>171.3</v>
      </c>
      <c r="I766" s="87" t="n">
        <v>163.2</v>
      </c>
      <c r="J766" s="87"/>
      <c r="K766" s="86" t="n">
        <v>8</v>
      </c>
      <c r="L766" s="87" t="n">
        <v>36755.32</v>
      </c>
      <c r="M766" s="87"/>
      <c r="N766" s="87"/>
      <c r="O766" s="87"/>
      <c r="P766" s="87" t="n">
        <v>36755.32</v>
      </c>
      <c r="Q766" s="87" t="n">
        <v>214.57</v>
      </c>
      <c r="R766" s="87" t="n">
        <v>8211</v>
      </c>
      <c r="S766" s="88" t="n">
        <v>42735</v>
      </c>
    </row>
    <row r="767" customFormat="false" ht="14.4" hidden="false" customHeight="false" outlineLevel="0" collapsed="false">
      <c r="A767" s="55" t="s">
        <v>365</v>
      </c>
      <c r="B767" s="30"/>
      <c r="C767" s="30"/>
      <c r="D767" s="30"/>
      <c r="E767" s="30"/>
      <c r="F767" s="30"/>
      <c r="G767" s="30"/>
      <c r="H767" s="42" t="n">
        <f aca="false">SUM(H766:H766)</f>
        <v>171.3</v>
      </c>
      <c r="I767" s="42" t="n">
        <f aca="false">SUM(I766:I766)</f>
        <v>163.2</v>
      </c>
      <c r="J767" s="42" t="n">
        <f aca="false">SUM(J766:J766)</f>
        <v>0</v>
      </c>
      <c r="K767" s="92" t="n">
        <f aca="false">SUM(K766:K766)</f>
        <v>8</v>
      </c>
      <c r="L767" s="42" t="n">
        <f aca="false">SUM(L766:L766)</f>
        <v>36755.32</v>
      </c>
      <c r="M767" s="42"/>
      <c r="N767" s="42"/>
      <c r="O767" s="42"/>
      <c r="P767" s="42" t="n">
        <f aca="false">SUM(P766:P766)</f>
        <v>36755.32</v>
      </c>
      <c r="Q767" s="42"/>
      <c r="R767" s="42"/>
      <c r="S767" s="43"/>
    </row>
    <row r="768" customFormat="false" ht="14.4" hidden="false" customHeight="false" outlineLevel="0" collapsed="false">
      <c r="A768" s="55" t="s">
        <v>366</v>
      </c>
      <c r="B768" s="30"/>
      <c r="C768" s="30"/>
      <c r="D768" s="30"/>
      <c r="E768" s="30"/>
      <c r="F768" s="30"/>
      <c r="G768" s="30"/>
      <c r="H768" s="42"/>
      <c r="I768" s="42"/>
      <c r="J768" s="42"/>
      <c r="K768" s="92"/>
      <c r="L768" s="42"/>
      <c r="M768" s="42"/>
      <c r="N768" s="42"/>
      <c r="O768" s="42"/>
      <c r="P768" s="42"/>
      <c r="Q768" s="42"/>
      <c r="R768" s="42"/>
      <c r="S768" s="43"/>
    </row>
    <row r="769" customFormat="false" ht="24.6" hidden="false" customHeight="false" outlineLevel="0" collapsed="false">
      <c r="A769" s="44" t="n">
        <v>554</v>
      </c>
      <c r="B769" s="45" t="s">
        <v>737</v>
      </c>
      <c r="C769" s="46" t="n">
        <v>1960</v>
      </c>
      <c r="D769" s="46" t="n">
        <v>1960</v>
      </c>
      <c r="E769" s="46" t="s">
        <v>39</v>
      </c>
      <c r="F769" s="94" t="n">
        <v>3</v>
      </c>
      <c r="G769" s="94" t="n">
        <v>3</v>
      </c>
      <c r="H769" s="95" t="n">
        <v>1532.1</v>
      </c>
      <c r="I769" s="95" t="n">
        <v>1424.1</v>
      </c>
      <c r="J769" s="95" t="n">
        <v>1260.8</v>
      </c>
      <c r="K769" s="94" t="n">
        <v>58</v>
      </c>
      <c r="L769" s="267" t="n">
        <v>3283480.85</v>
      </c>
      <c r="M769" s="267" t="n">
        <v>0</v>
      </c>
      <c r="N769" s="267" t="n">
        <v>0</v>
      </c>
      <c r="O769" s="267" t="n">
        <v>0</v>
      </c>
      <c r="P769" s="267" t="n">
        <v>3283480.85</v>
      </c>
      <c r="Q769" s="267" t="n">
        <v>2143.12</v>
      </c>
      <c r="R769" s="95" t="n">
        <v>8211</v>
      </c>
      <c r="S769" s="96" t="n">
        <v>42735</v>
      </c>
    </row>
    <row r="770" customFormat="false" ht="24.6" hidden="false" customHeight="false" outlineLevel="0" collapsed="false">
      <c r="A770" s="44" t="n">
        <v>555</v>
      </c>
      <c r="B770" s="45" t="s">
        <v>738</v>
      </c>
      <c r="C770" s="46" t="n">
        <v>1959</v>
      </c>
      <c r="D770" s="46" t="n">
        <v>1959</v>
      </c>
      <c r="E770" s="46" t="s">
        <v>39</v>
      </c>
      <c r="F770" s="94" t="n">
        <v>3</v>
      </c>
      <c r="G770" s="94" t="n">
        <v>2</v>
      </c>
      <c r="H770" s="95" t="n">
        <v>1076.8</v>
      </c>
      <c r="I770" s="95" t="n">
        <v>773.1</v>
      </c>
      <c r="J770" s="95" t="n">
        <v>773.1</v>
      </c>
      <c r="K770" s="94" t="n">
        <v>72</v>
      </c>
      <c r="L770" s="267" t="n">
        <v>2694839.73</v>
      </c>
      <c r="M770" s="267" t="n">
        <v>0</v>
      </c>
      <c r="N770" s="267" t="n">
        <v>0</v>
      </c>
      <c r="O770" s="267" t="n">
        <v>0</v>
      </c>
      <c r="P770" s="267" t="n">
        <v>2694839.73</v>
      </c>
      <c r="Q770" s="267" t="n">
        <v>2502.64</v>
      </c>
      <c r="R770" s="95" t="n">
        <v>8211</v>
      </c>
      <c r="S770" s="96" t="n">
        <v>42735</v>
      </c>
    </row>
    <row r="771" customFormat="false" ht="24.6" hidden="false" customHeight="false" outlineLevel="0" collapsed="false">
      <c r="A771" s="44" t="n">
        <v>556</v>
      </c>
      <c r="B771" s="45" t="s">
        <v>739</v>
      </c>
      <c r="C771" s="46" t="n">
        <v>1959</v>
      </c>
      <c r="D771" s="46" t="n">
        <v>1959</v>
      </c>
      <c r="E771" s="46" t="s">
        <v>39</v>
      </c>
      <c r="F771" s="94" t="n">
        <v>3</v>
      </c>
      <c r="G771" s="94" t="n">
        <v>2</v>
      </c>
      <c r="H771" s="95" t="n">
        <v>1050.5</v>
      </c>
      <c r="I771" s="95" t="n">
        <v>753.4</v>
      </c>
      <c r="J771" s="95" t="n">
        <v>717.3</v>
      </c>
      <c r="K771" s="94" t="n">
        <v>72</v>
      </c>
      <c r="L771" s="267" t="n">
        <v>69064.24</v>
      </c>
      <c r="M771" s="267" t="n">
        <v>0</v>
      </c>
      <c r="N771" s="267" t="n">
        <v>0</v>
      </c>
      <c r="O771" s="267" t="n">
        <v>0</v>
      </c>
      <c r="P771" s="267" t="n">
        <v>69064.24</v>
      </c>
      <c r="Q771" s="267" t="n">
        <v>65.74</v>
      </c>
      <c r="R771" s="95" t="n">
        <v>8211</v>
      </c>
      <c r="S771" s="96" t="n">
        <v>42735</v>
      </c>
    </row>
    <row r="772" customFormat="false" ht="24.6" hidden="false" customHeight="false" outlineLevel="0" collapsed="false">
      <c r="A772" s="44" t="n">
        <v>557</v>
      </c>
      <c r="B772" s="45" t="s">
        <v>740</v>
      </c>
      <c r="C772" s="46" t="n">
        <v>1962</v>
      </c>
      <c r="D772" s="46" t="n">
        <v>1962</v>
      </c>
      <c r="E772" s="46" t="s">
        <v>39</v>
      </c>
      <c r="F772" s="94" t="n">
        <v>3</v>
      </c>
      <c r="G772" s="94" t="n">
        <v>3</v>
      </c>
      <c r="H772" s="95" t="n">
        <v>1550.8</v>
      </c>
      <c r="I772" s="95" t="n">
        <v>1439.9</v>
      </c>
      <c r="J772" s="95" t="n">
        <v>1212</v>
      </c>
      <c r="K772" s="94" t="n">
        <v>50</v>
      </c>
      <c r="L772" s="267" t="n">
        <v>155196.35</v>
      </c>
      <c r="M772" s="267" t="n">
        <v>0</v>
      </c>
      <c r="N772" s="267" t="n">
        <v>0</v>
      </c>
      <c r="O772" s="267" t="n">
        <v>0</v>
      </c>
      <c r="P772" s="267" t="n">
        <v>155196.35</v>
      </c>
      <c r="Q772" s="267" t="n">
        <v>100.08</v>
      </c>
      <c r="R772" s="95" t="n">
        <v>8211</v>
      </c>
      <c r="S772" s="96" t="n">
        <v>42735</v>
      </c>
    </row>
    <row r="773" customFormat="false" ht="24.6" hidden="false" customHeight="false" outlineLevel="0" collapsed="false">
      <c r="A773" s="44" t="n">
        <v>558</v>
      </c>
      <c r="B773" s="45" t="s">
        <v>741</v>
      </c>
      <c r="C773" s="46" t="n">
        <v>1962</v>
      </c>
      <c r="D773" s="46" t="n">
        <v>1962</v>
      </c>
      <c r="E773" s="46" t="s">
        <v>39</v>
      </c>
      <c r="F773" s="94" t="n">
        <v>5</v>
      </c>
      <c r="G773" s="94" t="n">
        <v>6</v>
      </c>
      <c r="H773" s="95" t="n">
        <v>5232.5</v>
      </c>
      <c r="I773" s="95" t="n">
        <v>4877.1</v>
      </c>
      <c r="J773" s="95" t="n">
        <v>3808.2</v>
      </c>
      <c r="K773" s="94" t="n">
        <v>176</v>
      </c>
      <c r="L773" s="267" t="n">
        <v>443465.12</v>
      </c>
      <c r="M773" s="267" t="n">
        <v>0</v>
      </c>
      <c r="N773" s="267" t="n">
        <v>0</v>
      </c>
      <c r="O773" s="267" t="n">
        <v>0</v>
      </c>
      <c r="P773" s="267" t="n">
        <v>443465.12</v>
      </c>
      <c r="Q773" s="267" t="n">
        <v>84.75</v>
      </c>
      <c r="R773" s="95" t="n">
        <v>8211</v>
      </c>
      <c r="S773" s="96" t="n">
        <v>42735</v>
      </c>
    </row>
    <row r="774" customFormat="false" ht="24.6" hidden="false" customHeight="false" outlineLevel="0" collapsed="false">
      <c r="A774" s="44" t="n">
        <v>559</v>
      </c>
      <c r="B774" s="45" t="s">
        <v>742</v>
      </c>
      <c r="C774" s="46" t="n">
        <v>1955</v>
      </c>
      <c r="D774" s="46" t="n">
        <v>1955</v>
      </c>
      <c r="E774" s="46" t="s">
        <v>39</v>
      </c>
      <c r="F774" s="94" t="n">
        <v>3</v>
      </c>
      <c r="G774" s="94" t="n">
        <v>2</v>
      </c>
      <c r="H774" s="95" t="n">
        <v>1213.3</v>
      </c>
      <c r="I774" s="95" t="n">
        <v>1105.7</v>
      </c>
      <c r="J774" s="95" t="n">
        <v>1019.4</v>
      </c>
      <c r="K774" s="94" t="n">
        <v>32</v>
      </c>
      <c r="L774" s="267" t="n">
        <v>3994021.92</v>
      </c>
      <c r="M774" s="267" t="n">
        <v>0</v>
      </c>
      <c r="N774" s="267" t="n">
        <v>0</v>
      </c>
      <c r="O774" s="267" t="n">
        <v>0</v>
      </c>
      <c r="P774" s="267" t="n">
        <v>3994021.92</v>
      </c>
      <c r="Q774" s="267" t="n">
        <v>3291.87</v>
      </c>
      <c r="R774" s="95" t="n">
        <v>8211</v>
      </c>
      <c r="S774" s="96" t="n">
        <v>42735</v>
      </c>
    </row>
    <row r="775" customFormat="false" ht="24.6" hidden="false" customHeight="false" outlineLevel="0" collapsed="false">
      <c r="A775" s="44" t="n">
        <v>560</v>
      </c>
      <c r="B775" s="45" t="s">
        <v>743</v>
      </c>
      <c r="C775" s="46" t="n">
        <v>1962</v>
      </c>
      <c r="D775" s="46" t="n">
        <v>1962</v>
      </c>
      <c r="E775" s="46" t="s">
        <v>39</v>
      </c>
      <c r="F775" s="94" t="n">
        <v>3</v>
      </c>
      <c r="G775" s="94" t="n">
        <v>2</v>
      </c>
      <c r="H775" s="95" t="n">
        <v>1534.4</v>
      </c>
      <c r="I775" s="95" t="n">
        <v>1079.8</v>
      </c>
      <c r="J775" s="95" t="n">
        <v>1079.8</v>
      </c>
      <c r="K775" s="94" t="n">
        <v>40</v>
      </c>
      <c r="L775" s="267" t="n">
        <v>131421.59</v>
      </c>
      <c r="M775" s="267" t="n">
        <v>0</v>
      </c>
      <c r="N775" s="267" t="n">
        <v>0</v>
      </c>
      <c r="O775" s="267" t="n">
        <v>0</v>
      </c>
      <c r="P775" s="267" t="n">
        <v>131421.59</v>
      </c>
      <c r="Q775" s="267" t="n">
        <v>85.65</v>
      </c>
      <c r="R775" s="95" t="n">
        <v>8211</v>
      </c>
      <c r="S775" s="96" t="n">
        <v>42735</v>
      </c>
    </row>
    <row r="776" customFormat="false" ht="24.6" hidden="false" customHeight="false" outlineLevel="0" collapsed="false">
      <c r="A776" s="44" t="n">
        <v>561</v>
      </c>
      <c r="B776" s="45" t="s">
        <v>744</v>
      </c>
      <c r="C776" s="46" t="n">
        <v>1959</v>
      </c>
      <c r="D776" s="46" t="n">
        <v>1959</v>
      </c>
      <c r="E776" s="46" t="s">
        <v>39</v>
      </c>
      <c r="F776" s="94" t="n">
        <v>3</v>
      </c>
      <c r="G776" s="94" t="n">
        <v>1</v>
      </c>
      <c r="H776" s="95" t="n">
        <v>494.7</v>
      </c>
      <c r="I776" s="95" t="n">
        <v>452.1</v>
      </c>
      <c r="J776" s="95" t="n">
        <v>268.4</v>
      </c>
      <c r="K776" s="94" t="n">
        <v>30</v>
      </c>
      <c r="L776" s="267" t="n">
        <v>2402460.3</v>
      </c>
      <c r="M776" s="267" t="n">
        <v>0</v>
      </c>
      <c r="N776" s="267" t="n">
        <v>0</v>
      </c>
      <c r="O776" s="267" t="n">
        <v>0</v>
      </c>
      <c r="P776" s="267" t="n">
        <v>2402460.3</v>
      </c>
      <c r="Q776" s="267" t="n">
        <v>4856.4</v>
      </c>
      <c r="R776" s="95" t="n">
        <v>8211</v>
      </c>
      <c r="S776" s="96" t="n">
        <v>42735</v>
      </c>
    </row>
    <row r="777" customFormat="false" ht="24.6" hidden="false" customHeight="false" outlineLevel="0" collapsed="false">
      <c r="A777" s="44" t="n">
        <v>562</v>
      </c>
      <c r="B777" s="45" t="s">
        <v>745</v>
      </c>
      <c r="C777" s="46" t="n">
        <v>1959</v>
      </c>
      <c r="D777" s="46" t="n">
        <v>1959</v>
      </c>
      <c r="E777" s="46" t="s">
        <v>39</v>
      </c>
      <c r="F777" s="94" t="n">
        <v>3</v>
      </c>
      <c r="G777" s="94" t="n">
        <v>2</v>
      </c>
      <c r="H777" s="95" t="n">
        <v>835.7</v>
      </c>
      <c r="I777" s="95" t="n">
        <v>755</v>
      </c>
      <c r="J777" s="95" t="n">
        <v>755</v>
      </c>
      <c r="K777" s="94" t="n">
        <v>44</v>
      </c>
      <c r="L777" s="267" t="n">
        <v>69064.24</v>
      </c>
      <c r="M777" s="267" t="n">
        <v>0</v>
      </c>
      <c r="N777" s="267" t="n">
        <v>0</v>
      </c>
      <c r="O777" s="267" t="n">
        <v>0</v>
      </c>
      <c r="P777" s="267" t="n">
        <v>69064.24</v>
      </c>
      <c r="Q777" s="267" t="n">
        <v>82.64</v>
      </c>
      <c r="R777" s="95" t="n">
        <v>8211</v>
      </c>
      <c r="S777" s="96" t="n">
        <v>42735</v>
      </c>
    </row>
    <row r="778" customFormat="false" ht="24.6" hidden="false" customHeight="false" outlineLevel="0" collapsed="false">
      <c r="A778" s="44" t="n">
        <v>563</v>
      </c>
      <c r="B778" s="45" t="s">
        <v>746</v>
      </c>
      <c r="C778" s="46" t="n">
        <v>1960</v>
      </c>
      <c r="D778" s="46" t="n">
        <v>1960</v>
      </c>
      <c r="E778" s="46" t="s">
        <v>39</v>
      </c>
      <c r="F778" s="94" t="n">
        <v>3</v>
      </c>
      <c r="G778" s="94" t="n">
        <v>2</v>
      </c>
      <c r="H778" s="95" t="n">
        <v>833.9</v>
      </c>
      <c r="I778" s="95" t="n">
        <v>753.8</v>
      </c>
      <c r="J778" s="95" t="n">
        <v>753.8</v>
      </c>
      <c r="K778" s="94" t="n">
        <v>41</v>
      </c>
      <c r="L778" s="267" t="n">
        <v>69064.24</v>
      </c>
      <c r="M778" s="267" t="n">
        <v>0</v>
      </c>
      <c r="N778" s="267" t="n">
        <v>0</v>
      </c>
      <c r="O778" s="267" t="n">
        <v>0</v>
      </c>
      <c r="P778" s="267" t="n">
        <v>69064.24</v>
      </c>
      <c r="Q778" s="267" t="n">
        <v>82.82</v>
      </c>
      <c r="R778" s="95" t="n">
        <v>8211</v>
      </c>
      <c r="S778" s="96" t="n">
        <v>42735</v>
      </c>
    </row>
    <row r="779" customFormat="false" ht="24.6" hidden="false" customHeight="false" outlineLevel="0" collapsed="false">
      <c r="A779" s="44" t="n">
        <v>564</v>
      </c>
      <c r="B779" s="45" t="s">
        <v>747</v>
      </c>
      <c r="C779" s="46" t="n">
        <v>1961</v>
      </c>
      <c r="D779" s="46" t="n">
        <v>1961</v>
      </c>
      <c r="E779" s="46" t="s">
        <v>39</v>
      </c>
      <c r="F779" s="94" t="n">
        <v>3</v>
      </c>
      <c r="G779" s="94" t="n">
        <v>2</v>
      </c>
      <c r="H779" s="95" t="n">
        <v>822</v>
      </c>
      <c r="I779" s="95" t="n">
        <v>740.9</v>
      </c>
      <c r="J779" s="95" t="n">
        <v>691</v>
      </c>
      <c r="K779" s="94" t="n">
        <v>28</v>
      </c>
      <c r="L779" s="267" t="n">
        <v>67246.76</v>
      </c>
      <c r="M779" s="267" t="n">
        <v>0</v>
      </c>
      <c r="N779" s="267" t="n">
        <v>0</v>
      </c>
      <c r="O779" s="267" t="n">
        <v>0</v>
      </c>
      <c r="P779" s="267" t="n">
        <v>67246.76</v>
      </c>
      <c r="Q779" s="267" t="n">
        <v>81.81</v>
      </c>
      <c r="R779" s="95" t="n">
        <v>8211</v>
      </c>
      <c r="S779" s="96" t="n">
        <v>42735</v>
      </c>
    </row>
    <row r="780" customFormat="false" ht="24.6" hidden="false" customHeight="false" outlineLevel="0" collapsed="false">
      <c r="A780" s="44" t="n">
        <v>565</v>
      </c>
      <c r="B780" s="45" t="s">
        <v>748</v>
      </c>
      <c r="C780" s="46" t="n">
        <v>1959</v>
      </c>
      <c r="D780" s="46" t="n">
        <v>1959</v>
      </c>
      <c r="E780" s="46" t="s">
        <v>39</v>
      </c>
      <c r="F780" s="94" t="n">
        <v>3</v>
      </c>
      <c r="G780" s="94" t="n">
        <v>1</v>
      </c>
      <c r="H780" s="95" t="n">
        <v>644.6</v>
      </c>
      <c r="I780" s="95" t="n">
        <v>466.2</v>
      </c>
      <c r="J780" s="95" t="n">
        <v>466.2</v>
      </c>
      <c r="K780" s="94" t="n">
        <v>16</v>
      </c>
      <c r="L780" s="267" t="n">
        <v>593809.53</v>
      </c>
      <c r="M780" s="267" t="n">
        <v>0</v>
      </c>
      <c r="N780" s="267" t="n">
        <v>0</v>
      </c>
      <c r="O780" s="267" t="n">
        <v>0</v>
      </c>
      <c r="P780" s="267" t="n">
        <v>593809.53</v>
      </c>
      <c r="Q780" s="267" t="n">
        <v>921.21</v>
      </c>
      <c r="R780" s="95" t="n">
        <v>8211</v>
      </c>
      <c r="S780" s="96" t="n">
        <v>42735</v>
      </c>
    </row>
    <row r="781" customFormat="false" ht="24.6" hidden="false" customHeight="false" outlineLevel="0" collapsed="false">
      <c r="A781" s="44" t="n">
        <v>566</v>
      </c>
      <c r="B781" s="45" t="s">
        <v>749</v>
      </c>
      <c r="C781" s="46" t="n">
        <v>1958</v>
      </c>
      <c r="D781" s="46" t="n">
        <v>1958</v>
      </c>
      <c r="E781" s="46" t="s">
        <v>39</v>
      </c>
      <c r="F781" s="94" t="n">
        <v>3</v>
      </c>
      <c r="G781" s="94" t="n">
        <v>1</v>
      </c>
      <c r="H781" s="95" t="n">
        <v>524.3</v>
      </c>
      <c r="I781" s="95" t="n">
        <v>467.9</v>
      </c>
      <c r="J781" s="95" t="n">
        <v>467.9</v>
      </c>
      <c r="K781" s="94" t="n">
        <v>14</v>
      </c>
      <c r="L781" s="267" t="n">
        <v>1688919.28</v>
      </c>
      <c r="M781" s="267" t="n">
        <v>0</v>
      </c>
      <c r="N781" s="267" t="n">
        <v>0</v>
      </c>
      <c r="O781" s="267" t="n">
        <v>0</v>
      </c>
      <c r="P781" s="267" t="n">
        <v>1688919.28</v>
      </c>
      <c r="Q781" s="267" t="n">
        <v>3221.28</v>
      </c>
      <c r="R781" s="95" t="n">
        <v>8211</v>
      </c>
      <c r="S781" s="96" t="n">
        <v>42735</v>
      </c>
    </row>
    <row r="782" customFormat="false" ht="14.4" hidden="false" customHeight="false" outlineLevel="0" collapsed="false">
      <c r="A782" s="55" t="s">
        <v>373</v>
      </c>
      <c r="B782" s="30"/>
      <c r="C782" s="30"/>
      <c r="D782" s="30"/>
      <c r="E782" s="30"/>
      <c r="F782" s="30"/>
      <c r="G782" s="30"/>
      <c r="H782" s="42" t="n">
        <f aca="false">SUM(H769:H781)</f>
        <v>17345.6</v>
      </c>
      <c r="I782" s="42" t="n">
        <f aca="false">SUM(I769:I781)</f>
        <v>15089</v>
      </c>
      <c r="J782" s="42" t="n">
        <f aca="false">SUM(J769:J781)</f>
        <v>13272.9</v>
      </c>
      <c r="K782" s="92" t="n">
        <f aca="false">SUM(K769:K781)</f>
        <v>673</v>
      </c>
      <c r="L782" s="42" t="n">
        <f aca="false">SUM(L769:L781)</f>
        <v>15662054.15</v>
      </c>
      <c r="M782" s="42"/>
      <c r="N782" s="42"/>
      <c r="O782" s="42"/>
      <c r="P782" s="42" t="n">
        <f aca="false">SUM(P769:P781)</f>
        <v>15662054.15</v>
      </c>
      <c r="Q782" s="42"/>
      <c r="R782" s="42"/>
      <c r="S782" s="43"/>
    </row>
    <row r="783" customFormat="false" ht="14.4" hidden="false" customHeight="false" outlineLevel="0" collapsed="false">
      <c r="A783" s="55" t="s">
        <v>374</v>
      </c>
      <c r="B783" s="30"/>
      <c r="C783" s="30"/>
      <c r="D783" s="30"/>
      <c r="E783" s="30"/>
      <c r="F783" s="30"/>
      <c r="G783" s="30"/>
      <c r="H783" s="42"/>
      <c r="I783" s="42"/>
      <c r="J783" s="42"/>
      <c r="K783" s="92"/>
      <c r="L783" s="42"/>
      <c r="M783" s="42"/>
      <c r="N783" s="42"/>
      <c r="O783" s="42"/>
      <c r="P783" s="42"/>
      <c r="Q783" s="42"/>
      <c r="R783" s="42"/>
      <c r="S783" s="43"/>
    </row>
    <row r="784" s="54" customFormat="true" ht="24.6" hidden="false" customHeight="false" outlineLevel="0" collapsed="false">
      <c r="A784" s="49" t="n">
        <v>567</v>
      </c>
      <c r="B784" s="50" t="s">
        <v>750</v>
      </c>
      <c r="C784" s="51" t="n">
        <v>1898</v>
      </c>
      <c r="D784" s="51" t="n">
        <v>1898</v>
      </c>
      <c r="E784" s="51" t="s">
        <v>39</v>
      </c>
      <c r="F784" s="86" t="n">
        <v>1</v>
      </c>
      <c r="G784" s="86"/>
      <c r="H784" s="87" t="n">
        <v>306.5</v>
      </c>
      <c r="I784" s="87" t="n">
        <v>306.5</v>
      </c>
      <c r="J784" s="87" t="n">
        <v>306.5</v>
      </c>
      <c r="K784" s="86" t="n">
        <v>25</v>
      </c>
      <c r="L784" s="87" t="n">
        <v>1193399.17</v>
      </c>
      <c r="M784" s="87"/>
      <c r="N784" s="87"/>
      <c r="O784" s="87"/>
      <c r="P784" s="87" t="n">
        <v>1193399.17</v>
      </c>
      <c r="Q784" s="87" t="n">
        <v>3893.64</v>
      </c>
      <c r="R784" s="87" t="n">
        <v>8211</v>
      </c>
      <c r="S784" s="88" t="n">
        <v>42735</v>
      </c>
    </row>
    <row r="785" s="54" customFormat="true" ht="24.6" hidden="false" customHeight="false" outlineLevel="0" collapsed="false">
      <c r="A785" s="49" t="n">
        <v>568</v>
      </c>
      <c r="B785" s="50" t="s">
        <v>751</v>
      </c>
      <c r="C785" s="51" t="n">
        <v>1908</v>
      </c>
      <c r="D785" s="51" t="n">
        <v>1908</v>
      </c>
      <c r="E785" s="51" t="s">
        <v>39</v>
      </c>
      <c r="F785" s="86" t="n">
        <v>1</v>
      </c>
      <c r="G785" s="86"/>
      <c r="H785" s="87" t="n">
        <v>285.2</v>
      </c>
      <c r="I785" s="87" t="n">
        <v>285.2</v>
      </c>
      <c r="J785" s="87" t="n">
        <v>285.2</v>
      </c>
      <c r="K785" s="86" t="n">
        <v>16</v>
      </c>
      <c r="L785" s="87" t="n">
        <v>993924.79</v>
      </c>
      <c r="M785" s="87"/>
      <c r="N785" s="87"/>
      <c r="O785" s="87"/>
      <c r="P785" s="87" t="n">
        <v>993924.79</v>
      </c>
      <c r="Q785" s="87" t="n">
        <v>3485.01</v>
      </c>
      <c r="R785" s="87" t="n">
        <v>8211</v>
      </c>
      <c r="S785" s="88" t="n">
        <v>42735</v>
      </c>
    </row>
    <row r="786" customFormat="false" ht="14.4" hidden="false" customHeight="false" outlineLevel="0" collapsed="false">
      <c r="A786" s="55" t="s">
        <v>376</v>
      </c>
      <c r="B786" s="30"/>
      <c r="C786" s="30"/>
      <c r="D786" s="30"/>
      <c r="E786" s="30"/>
      <c r="F786" s="30"/>
      <c r="G786" s="30"/>
      <c r="H786" s="42" t="n">
        <f aca="false">SUM(H784:H785)</f>
        <v>591.7</v>
      </c>
      <c r="I786" s="42" t="n">
        <f aca="false">SUM(I784:I785)</f>
        <v>591.7</v>
      </c>
      <c r="J786" s="42" t="n">
        <f aca="false">SUM(J784:J785)</f>
        <v>591.7</v>
      </c>
      <c r="K786" s="92" t="n">
        <f aca="false">SUM(K784:K785)</f>
        <v>41</v>
      </c>
      <c r="L786" s="42" t="n">
        <f aca="false">SUM(L784:L785)</f>
        <v>2187323.96</v>
      </c>
      <c r="M786" s="42"/>
      <c r="N786" s="42"/>
      <c r="O786" s="42"/>
      <c r="P786" s="42" t="n">
        <f aca="false">SUM(P784:P785)</f>
        <v>2187323.96</v>
      </c>
      <c r="Q786" s="42"/>
      <c r="R786" s="42"/>
      <c r="S786" s="43"/>
    </row>
    <row r="787" customFormat="false" ht="14.4" hidden="false" customHeight="false" outlineLevel="0" collapsed="false">
      <c r="A787" s="55" t="s">
        <v>377</v>
      </c>
      <c r="B787" s="30"/>
      <c r="C787" s="30"/>
      <c r="D787" s="30"/>
      <c r="E787" s="30"/>
      <c r="F787" s="30"/>
      <c r="G787" s="30"/>
      <c r="H787" s="42"/>
      <c r="I787" s="42"/>
      <c r="J787" s="42"/>
      <c r="K787" s="92"/>
      <c r="L787" s="42"/>
      <c r="M787" s="42"/>
      <c r="N787" s="42"/>
      <c r="O787" s="42"/>
      <c r="P787" s="42"/>
      <c r="Q787" s="42"/>
      <c r="R787" s="42"/>
      <c r="S787" s="43"/>
    </row>
    <row r="788" s="54" customFormat="true" ht="24.6" hidden="false" customHeight="false" outlineLevel="0" collapsed="false">
      <c r="A788" s="49" t="n">
        <v>569</v>
      </c>
      <c r="B788" s="50" t="s">
        <v>752</v>
      </c>
      <c r="C788" s="51" t="n">
        <v>1965</v>
      </c>
      <c r="D788" s="51" t="n">
        <v>1965</v>
      </c>
      <c r="E788" s="51" t="s">
        <v>39</v>
      </c>
      <c r="F788" s="86" t="n">
        <v>2</v>
      </c>
      <c r="G788" s="86" t="n">
        <v>2</v>
      </c>
      <c r="H788" s="87" t="n">
        <v>343.5</v>
      </c>
      <c r="I788" s="87" t="n">
        <v>319.47</v>
      </c>
      <c r="J788" s="87" t="n">
        <v>295.77</v>
      </c>
      <c r="K788" s="86" t="n">
        <v>25</v>
      </c>
      <c r="L788" s="87" t="n">
        <v>163827.65</v>
      </c>
      <c r="M788" s="87"/>
      <c r="N788" s="87"/>
      <c r="O788" s="87"/>
      <c r="P788" s="87" t="n">
        <v>163827.65</v>
      </c>
      <c r="Q788" s="87" t="n">
        <v>476.94</v>
      </c>
      <c r="R788" s="87" t="n">
        <v>8211</v>
      </c>
      <c r="S788" s="88" t="n">
        <v>42735</v>
      </c>
    </row>
    <row r="789" s="54" customFormat="true" ht="24.6" hidden="false" customHeight="false" outlineLevel="0" collapsed="false">
      <c r="A789" s="49" t="n">
        <v>570</v>
      </c>
      <c r="B789" s="50" t="s">
        <v>753</v>
      </c>
      <c r="C789" s="51" t="n">
        <v>1965</v>
      </c>
      <c r="D789" s="51" t="n">
        <v>1965</v>
      </c>
      <c r="E789" s="51" t="s">
        <v>39</v>
      </c>
      <c r="F789" s="86" t="n">
        <v>2</v>
      </c>
      <c r="G789" s="86" t="n">
        <v>2</v>
      </c>
      <c r="H789" s="87" t="n">
        <v>341.6</v>
      </c>
      <c r="I789" s="87" t="n">
        <v>317.55</v>
      </c>
      <c r="J789" s="87" t="n">
        <v>317.55</v>
      </c>
      <c r="K789" s="86" t="n">
        <v>19</v>
      </c>
      <c r="L789" s="87" t="n">
        <v>162064.69</v>
      </c>
      <c r="M789" s="87"/>
      <c r="N789" s="87"/>
      <c r="O789" s="87"/>
      <c r="P789" s="87" t="n">
        <v>162064.69</v>
      </c>
      <c r="Q789" s="87" t="n">
        <v>474.43</v>
      </c>
      <c r="R789" s="87" t="n">
        <v>8211</v>
      </c>
      <c r="S789" s="88" t="n">
        <v>42735</v>
      </c>
    </row>
    <row r="790" s="54" customFormat="true" ht="24.6" hidden="false" customHeight="false" outlineLevel="0" collapsed="false">
      <c r="A790" s="49" t="n">
        <v>571</v>
      </c>
      <c r="B790" s="50" t="s">
        <v>754</v>
      </c>
      <c r="C790" s="51" t="n">
        <v>1966</v>
      </c>
      <c r="D790" s="51" t="n">
        <v>1966</v>
      </c>
      <c r="E790" s="51" t="s">
        <v>39</v>
      </c>
      <c r="F790" s="86" t="n">
        <v>2</v>
      </c>
      <c r="G790" s="86" t="n">
        <v>2</v>
      </c>
      <c r="H790" s="87" t="n">
        <v>362.9</v>
      </c>
      <c r="I790" s="87" t="n">
        <v>338.93</v>
      </c>
      <c r="J790" s="87" t="n">
        <v>338.93</v>
      </c>
      <c r="K790" s="86" t="n">
        <v>25</v>
      </c>
      <c r="L790" s="87" t="n">
        <v>177418.71</v>
      </c>
      <c r="M790" s="87"/>
      <c r="N790" s="87"/>
      <c r="O790" s="87"/>
      <c r="P790" s="87" t="n">
        <v>177418.71</v>
      </c>
      <c r="Q790" s="87" t="n">
        <v>488.89</v>
      </c>
      <c r="R790" s="87" t="n">
        <v>8211</v>
      </c>
      <c r="S790" s="88" t="n">
        <v>42735</v>
      </c>
    </row>
    <row r="791" customFormat="false" ht="14.4" hidden="false" customHeight="false" outlineLevel="0" collapsed="false">
      <c r="A791" s="55" t="s">
        <v>379</v>
      </c>
      <c r="B791" s="30"/>
      <c r="C791" s="30"/>
      <c r="D791" s="30"/>
      <c r="E791" s="30"/>
      <c r="F791" s="30"/>
      <c r="G791" s="30"/>
      <c r="H791" s="42" t="n">
        <f aca="false">SUM(H788:H790)</f>
        <v>1048</v>
      </c>
      <c r="I791" s="42" t="n">
        <f aca="false">SUM(I788:I790)</f>
        <v>975.95</v>
      </c>
      <c r="J791" s="42" t="n">
        <f aca="false">SUM(J788:J790)</f>
        <v>952.25</v>
      </c>
      <c r="K791" s="92" t="n">
        <f aca="false">SUM(K788:K790)</f>
        <v>69</v>
      </c>
      <c r="L791" s="42" t="n">
        <f aca="false">SUM(L788:L790)</f>
        <v>503311.05</v>
      </c>
      <c r="M791" s="42"/>
      <c r="N791" s="42"/>
      <c r="O791" s="42"/>
      <c r="P791" s="42" t="n">
        <f aca="false">SUM(P788:P790)</f>
        <v>503311.05</v>
      </c>
      <c r="Q791" s="42"/>
      <c r="R791" s="42"/>
      <c r="S791" s="43"/>
    </row>
    <row r="792" customFormat="false" ht="14.4" hidden="false" customHeight="false" outlineLevel="0" collapsed="false">
      <c r="A792" s="55" t="s">
        <v>380</v>
      </c>
      <c r="B792" s="30"/>
      <c r="C792" s="30"/>
      <c r="D792" s="30"/>
      <c r="E792" s="30"/>
      <c r="F792" s="30"/>
      <c r="G792" s="30"/>
      <c r="H792" s="42"/>
      <c r="I792" s="42"/>
      <c r="J792" s="42"/>
      <c r="K792" s="92"/>
      <c r="L792" s="42"/>
      <c r="M792" s="42"/>
      <c r="N792" s="42"/>
      <c r="O792" s="42"/>
      <c r="P792" s="42"/>
      <c r="Q792" s="42"/>
      <c r="R792" s="42"/>
      <c r="S792" s="43"/>
    </row>
    <row r="793" s="54" customFormat="true" ht="14.4" hidden="false" customHeight="false" outlineLevel="0" collapsed="false">
      <c r="A793" s="49" t="n">
        <v>572</v>
      </c>
      <c r="B793" s="50" t="s">
        <v>755</v>
      </c>
      <c r="C793" s="51" t="n">
        <v>1945</v>
      </c>
      <c r="D793" s="51" t="n">
        <v>1945</v>
      </c>
      <c r="E793" s="51" t="s">
        <v>230</v>
      </c>
      <c r="F793" s="86" t="n">
        <v>1</v>
      </c>
      <c r="G793" s="86"/>
      <c r="H793" s="87" t="n">
        <v>72.1</v>
      </c>
      <c r="I793" s="87" t="n">
        <v>72.1</v>
      </c>
      <c r="J793" s="87" t="n">
        <v>72.1</v>
      </c>
      <c r="K793" s="86" t="n">
        <v>18</v>
      </c>
      <c r="L793" s="87" t="n">
        <v>290954.38</v>
      </c>
      <c r="M793" s="87"/>
      <c r="N793" s="87"/>
      <c r="O793" s="87"/>
      <c r="P793" s="87" t="n">
        <v>290954.38</v>
      </c>
      <c r="Q793" s="87" t="n">
        <v>4035.43</v>
      </c>
      <c r="R793" s="87" t="n">
        <v>8211</v>
      </c>
      <c r="S793" s="88" t="n">
        <v>42735</v>
      </c>
    </row>
    <row r="794" s="54" customFormat="true" ht="24.6" hidden="false" customHeight="false" outlineLevel="0" collapsed="false">
      <c r="A794" s="49" t="n">
        <v>573</v>
      </c>
      <c r="B794" s="50" t="s">
        <v>756</v>
      </c>
      <c r="C794" s="51" t="n">
        <v>1950</v>
      </c>
      <c r="D794" s="51" t="n">
        <v>1950</v>
      </c>
      <c r="E794" s="51" t="s">
        <v>39</v>
      </c>
      <c r="F794" s="86" t="n">
        <v>1</v>
      </c>
      <c r="G794" s="86"/>
      <c r="H794" s="87" t="n">
        <v>263.3</v>
      </c>
      <c r="I794" s="87" t="n">
        <v>263.3</v>
      </c>
      <c r="J794" s="87" t="n">
        <v>263.3</v>
      </c>
      <c r="K794" s="86" t="n">
        <v>24</v>
      </c>
      <c r="L794" s="87" t="n">
        <v>672146.3</v>
      </c>
      <c r="M794" s="87"/>
      <c r="N794" s="87"/>
      <c r="O794" s="87"/>
      <c r="P794" s="87" t="n">
        <v>672146.3</v>
      </c>
      <c r="Q794" s="87" t="n">
        <v>2552.78</v>
      </c>
      <c r="R794" s="87" t="n">
        <v>8211</v>
      </c>
      <c r="S794" s="88" t="n">
        <v>42735</v>
      </c>
    </row>
    <row r="795" customFormat="false" ht="14.4" hidden="false" customHeight="false" outlineLevel="0" collapsed="false">
      <c r="A795" s="55" t="s">
        <v>386</v>
      </c>
      <c r="B795" s="30"/>
      <c r="C795" s="30"/>
      <c r="D795" s="30"/>
      <c r="E795" s="30"/>
      <c r="F795" s="30"/>
      <c r="G795" s="30"/>
      <c r="H795" s="42" t="n">
        <f aca="false">SUM(H793:H794)</f>
        <v>335.4</v>
      </c>
      <c r="I795" s="42" t="n">
        <f aca="false">SUM(I793:I794)</f>
        <v>335.4</v>
      </c>
      <c r="J795" s="42" t="n">
        <f aca="false">SUM(J793:J794)</f>
        <v>335.4</v>
      </c>
      <c r="K795" s="92" t="n">
        <f aca="false">SUM(K793:K794)</f>
        <v>42</v>
      </c>
      <c r="L795" s="42" t="n">
        <f aca="false">SUM(L793:L794)</f>
        <v>963100.68</v>
      </c>
      <c r="M795" s="42"/>
      <c r="N795" s="42"/>
      <c r="O795" s="42"/>
      <c r="P795" s="42" t="n">
        <f aca="false">SUM(P793:P794)</f>
        <v>963100.68</v>
      </c>
      <c r="Q795" s="42"/>
      <c r="R795" s="42"/>
      <c r="S795" s="43"/>
    </row>
    <row r="796" customFormat="false" ht="14.4" hidden="false" customHeight="false" outlineLevel="0" collapsed="false">
      <c r="A796" s="55" t="s">
        <v>757</v>
      </c>
      <c r="B796" s="30"/>
      <c r="C796" s="30"/>
      <c r="D796" s="30"/>
      <c r="E796" s="30"/>
      <c r="F796" s="30"/>
      <c r="G796" s="30"/>
      <c r="H796" s="42"/>
      <c r="I796" s="42"/>
      <c r="J796" s="42"/>
      <c r="K796" s="92"/>
      <c r="L796" s="42"/>
      <c r="M796" s="42"/>
      <c r="N796" s="42"/>
      <c r="O796" s="42"/>
      <c r="P796" s="42"/>
      <c r="Q796" s="42"/>
      <c r="R796" s="42"/>
      <c r="S796" s="43"/>
    </row>
    <row r="797" customFormat="false" ht="24.6" hidden="false" customHeight="false" outlineLevel="0" collapsed="false">
      <c r="A797" s="44" t="n">
        <v>574</v>
      </c>
      <c r="B797" s="45" t="s">
        <v>758</v>
      </c>
      <c r="C797" s="46" t="n">
        <v>1957</v>
      </c>
      <c r="D797" s="46" t="n">
        <v>1957</v>
      </c>
      <c r="E797" s="46" t="s">
        <v>39</v>
      </c>
      <c r="F797" s="94" t="n">
        <v>2</v>
      </c>
      <c r="G797" s="94" t="n">
        <v>1</v>
      </c>
      <c r="H797" s="95" t="n">
        <v>593.7</v>
      </c>
      <c r="I797" s="95" t="n">
        <v>407.7</v>
      </c>
      <c r="J797" s="95" t="n">
        <v>407.7</v>
      </c>
      <c r="K797" s="94" t="n">
        <v>21</v>
      </c>
      <c r="L797" s="95" t="n">
        <v>734593.57</v>
      </c>
      <c r="M797" s="95"/>
      <c r="N797" s="95"/>
      <c r="O797" s="95"/>
      <c r="P797" s="95" t="n">
        <v>734593.57</v>
      </c>
      <c r="Q797" s="95" t="n">
        <v>1237.31</v>
      </c>
      <c r="R797" s="95" t="n">
        <v>8211</v>
      </c>
      <c r="S797" s="96" t="n">
        <v>42735</v>
      </c>
    </row>
    <row r="798" customFormat="false" ht="14.4" hidden="false" customHeight="false" outlineLevel="0" collapsed="false">
      <c r="A798" s="55" t="s">
        <v>759</v>
      </c>
      <c r="B798" s="30"/>
      <c r="C798" s="30"/>
      <c r="D798" s="30"/>
      <c r="E798" s="30"/>
      <c r="F798" s="30"/>
      <c r="G798" s="30"/>
      <c r="H798" s="42" t="n">
        <f aca="false">H797</f>
        <v>593.7</v>
      </c>
      <c r="I798" s="42" t="n">
        <f aca="false">I797</f>
        <v>407.7</v>
      </c>
      <c r="J798" s="42" t="n">
        <f aca="false">J797</f>
        <v>407.7</v>
      </c>
      <c r="K798" s="92" t="n">
        <f aca="false">K797</f>
        <v>21</v>
      </c>
      <c r="L798" s="42" t="n">
        <f aca="false">L797</f>
        <v>734593.57</v>
      </c>
      <c r="M798" s="42"/>
      <c r="N798" s="42"/>
      <c r="O798" s="42"/>
      <c r="P798" s="42" t="n">
        <f aca="false">P797</f>
        <v>734593.57</v>
      </c>
      <c r="Q798" s="42"/>
      <c r="R798" s="42"/>
      <c r="S798" s="43"/>
    </row>
    <row r="799" customFormat="false" ht="14.4" hidden="false" customHeight="false" outlineLevel="0" collapsed="false">
      <c r="A799" s="55" t="s">
        <v>760</v>
      </c>
      <c r="B799" s="30"/>
      <c r="C799" s="30"/>
      <c r="D799" s="30"/>
      <c r="E799" s="30"/>
      <c r="F799" s="30"/>
      <c r="G799" s="30"/>
      <c r="H799" s="42"/>
      <c r="I799" s="42"/>
      <c r="J799" s="42"/>
      <c r="K799" s="92"/>
      <c r="L799" s="42"/>
      <c r="M799" s="42"/>
      <c r="N799" s="42"/>
      <c r="O799" s="42"/>
      <c r="P799" s="42"/>
      <c r="Q799" s="42"/>
      <c r="R799" s="42"/>
      <c r="S799" s="43"/>
    </row>
    <row r="800" customFormat="false" ht="24.6" hidden="false" customHeight="false" outlineLevel="0" collapsed="false">
      <c r="A800" s="44" t="n">
        <v>575</v>
      </c>
      <c r="B800" s="45" t="s">
        <v>761</v>
      </c>
      <c r="C800" s="46" t="n">
        <v>1966</v>
      </c>
      <c r="D800" s="46" t="n">
        <v>1966</v>
      </c>
      <c r="E800" s="46" t="s">
        <v>39</v>
      </c>
      <c r="F800" s="94" t="n">
        <v>2</v>
      </c>
      <c r="G800" s="94" t="n">
        <v>1</v>
      </c>
      <c r="H800" s="95" t="n">
        <v>620.3</v>
      </c>
      <c r="I800" s="95" t="n">
        <v>401.5</v>
      </c>
      <c r="J800" s="95" t="n">
        <v>401.5</v>
      </c>
      <c r="K800" s="94" t="n">
        <v>17</v>
      </c>
      <c r="L800" s="95" t="n">
        <v>465612.76</v>
      </c>
      <c r="M800" s="95"/>
      <c r="N800" s="95"/>
      <c r="O800" s="95"/>
      <c r="P800" s="95" t="n">
        <v>465612.76</v>
      </c>
      <c r="Q800" s="95" t="n">
        <v>750.63</v>
      </c>
      <c r="R800" s="95" t="n">
        <v>8211</v>
      </c>
      <c r="S800" s="96" t="n">
        <v>42735</v>
      </c>
    </row>
    <row r="801" customFormat="false" ht="14.4" hidden="false" customHeight="false" outlineLevel="0" collapsed="false">
      <c r="A801" s="55" t="s">
        <v>762</v>
      </c>
      <c r="B801" s="30"/>
      <c r="C801" s="30"/>
      <c r="D801" s="30"/>
      <c r="E801" s="30"/>
      <c r="F801" s="30"/>
      <c r="G801" s="30"/>
      <c r="H801" s="42" t="n">
        <f aca="false">H800</f>
        <v>620.3</v>
      </c>
      <c r="I801" s="42" t="n">
        <f aca="false">I800</f>
        <v>401.5</v>
      </c>
      <c r="J801" s="42" t="n">
        <f aca="false">J800</f>
        <v>401.5</v>
      </c>
      <c r="K801" s="92" t="n">
        <f aca="false">K800</f>
        <v>17</v>
      </c>
      <c r="L801" s="42" t="n">
        <f aca="false">L800</f>
        <v>465612.76</v>
      </c>
      <c r="M801" s="42"/>
      <c r="N801" s="42"/>
      <c r="O801" s="42"/>
      <c r="P801" s="42" t="n">
        <f aca="false">P800</f>
        <v>465612.76</v>
      </c>
      <c r="Q801" s="42"/>
      <c r="R801" s="42"/>
      <c r="S801" s="43"/>
    </row>
    <row r="802" customFormat="false" ht="14.4" hidden="false" customHeight="false" outlineLevel="0" collapsed="false">
      <c r="A802" s="55" t="s">
        <v>394</v>
      </c>
      <c r="B802" s="30"/>
      <c r="C802" s="30"/>
      <c r="D802" s="30"/>
      <c r="E802" s="30"/>
      <c r="F802" s="30"/>
      <c r="G802" s="30"/>
      <c r="H802" s="42"/>
      <c r="I802" s="42"/>
      <c r="J802" s="42"/>
      <c r="K802" s="30"/>
      <c r="L802" s="42"/>
      <c r="M802" s="42"/>
      <c r="N802" s="42"/>
      <c r="O802" s="42"/>
      <c r="P802" s="42"/>
      <c r="Q802" s="42"/>
      <c r="R802" s="42"/>
      <c r="S802" s="43"/>
    </row>
    <row r="803" s="54" customFormat="true" ht="24.6" hidden="false" customHeight="false" outlineLevel="0" collapsed="false">
      <c r="A803" s="49" t="n">
        <v>576</v>
      </c>
      <c r="B803" s="50" t="s">
        <v>763</v>
      </c>
      <c r="C803" s="51" t="n">
        <v>1962</v>
      </c>
      <c r="D803" s="51" t="n">
        <v>1962</v>
      </c>
      <c r="E803" s="51" t="s">
        <v>39</v>
      </c>
      <c r="F803" s="86" t="n">
        <v>3</v>
      </c>
      <c r="G803" s="86" t="n">
        <v>2</v>
      </c>
      <c r="H803" s="87" t="n">
        <v>875.6</v>
      </c>
      <c r="I803" s="87" t="n">
        <v>833.9</v>
      </c>
      <c r="J803" s="87"/>
      <c r="K803" s="86" t="n">
        <v>110</v>
      </c>
      <c r="L803" s="87" t="n">
        <v>722342.08</v>
      </c>
      <c r="M803" s="87"/>
      <c r="N803" s="87"/>
      <c r="O803" s="87"/>
      <c r="P803" s="87" t="n">
        <v>722342.08</v>
      </c>
      <c r="Q803" s="87" t="n">
        <v>824.97</v>
      </c>
      <c r="R803" s="87" t="n">
        <v>8211</v>
      </c>
      <c r="S803" s="88" t="n">
        <v>42735</v>
      </c>
    </row>
    <row r="804" s="54" customFormat="true" ht="24.6" hidden="false" customHeight="false" outlineLevel="0" collapsed="false">
      <c r="A804" s="49" t="n">
        <v>577</v>
      </c>
      <c r="B804" s="50" t="s">
        <v>764</v>
      </c>
      <c r="C804" s="51" t="n">
        <v>1962</v>
      </c>
      <c r="D804" s="51" t="n">
        <v>1962</v>
      </c>
      <c r="E804" s="51" t="s">
        <v>39</v>
      </c>
      <c r="F804" s="86" t="n">
        <v>3</v>
      </c>
      <c r="G804" s="86" t="n">
        <v>3</v>
      </c>
      <c r="H804" s="87" t="n">
        <v>1216.22</v>
      </c>
      <c r="I804" s="87" t="n">
        <v>1158.3</v>
      </c>
      <c r="J804" s="87"/>
      <c r="K804" s="86" t="n">
        <v>56</v>
      </c>
      <c r="L804" s="87" t="n">
        <v>1002217.77</v>
      </c>
      <c r="M804" s="87"/>
      <c r="N804" s="87"/>
      <c r="O804" s="87"/>
      <c r="P804" s="87" t="n">
        <v>1002217.77</v>
      </c>
      <c r="Q804" s="87" t="n">
        <v>824.04</v>
      </c>
      <c r="R804" s="87" t="n">
        <v>8211</v>
      </c>
      <c r="S804" s="88" t="n">
        <v>42735</v>
      </c>
    </row>
    <row r="805" s="54" customFormat="true" ht="24.6" hidden="false" customHeight="false" outlineLevel="0" collapsed="false">
      <c r="A805" s="49" t="n">
        <v>578</v>
      </c>
      <c r="B805" s="50" t="s">
        <v>765</v>
      </c>
      <c r="C805" s="51" t="n">
        <v>1965</v>
      </c>
      <c r="D805" s="51" t="n">
        <v>1965</v>
      </c>
      <c r="E805" s="51" t="s">
        <v>39</v>
      </c>
      <c r="F805" s="86" t="n">
        <v>3</v>
      </c>
      <c r="G805" s="86" t="n">
        <v>2</v>
      </c>
      <c r="H805" s="87" t="n">
        <v>1197.11</v>
      </c>
      <c r="I805" s="87" t="n">
        <v>1140.1</v>
      </c>
      <c r="J805" s="87"/>
      <c r="K805" s="86" t="n">
        <v>67</v>
      </c>
      <c r="L805" s="87" t="n">
        <v>708817.2</v>
      </c>
      <c r="M805" s="87"/>
      <c r="N805" s="87"/>
      <c r="O805" s="87"/>
      <c r="P805" s="87" t="n">
        <v>708817.2</v>
      </c>
      <c r="Q805" s="87" t="n">
        <v>592.11</v>
      </c>
      <c r="R805" s="87" t="n">
        <v>8211</v>
      </c>
      <c r="S805" s="88" t="n">
        <v>42735</v>
      </c>
    </row>
    <row r="806" s="54" customFormat="true" ht="24.6" hidden="false" customHeight="false" outlineLevel="0" collapsed="false">
      <c r="A806" s="49" t="n">
        <v>579</v>
      </c>
      <c r="B806" s="50" t="s">
        <v>766</v>
      </c>
      <c r="C806" s="51" t="n">
        <v>1963</v>
      </c>
      <c r="D806" s="51" t="n">
        <v>1963</v>
      </c>
      <c r="E806" s="51" t="s">
        <v>39</v>
      </c>
      <c r="F806" s="86" t="n">
        <v>4</v>
      </c>
      <c r="G806" s="86" t="n">
        <v>3</v>
      </c>
      <c r="H806" s="87" t="n">
        <v>2181.9</v>
      </c>
      <c r="I806" s="87" t="n">
        <v>2078</v>
      </c>
      <c r="J806" s="87"/>
      <c r="K806" s="86" t="n">
        <v>65</v>
      </c>
      <c r="L806" s="87" t="n">
        <v>948724.56</v>
      </c>
      <c r="M806" s="87"/>
      <c r="N806" s="87"/>
      <c r="O806" s="87"/>
      <c r="P806" s="87" t="n">
        <v>948724.56</v>
      </c>
      <c r="Q806" s="87" t="n">
        <v>434.82</v>
      </c>
      <c r="R806" s="87" t="n">
        <v>8211</v>
      </c>
      <c r="S806" s="88" t="n">
        <v>42735</v>
      </c>
    </row>
    <row r="807" s="54" customFormat="true" ht="24.6" hidden="false" customHeight="false" outlineLevel="0" collapsed="false">
      <c r="A807" s="49" t="n">
        <v>580</v>
      </c>
      <c r="B807" s="50" t="s">
        <v>767</v>
      </c>
      <c r="C807" s="51" t="n">
        <v>1960</v>
      </c>
      <c r="D807" s="51" t="n">
        <v>1960</v>
      </c>
      <c r="E807" s="51" t="s">
        <v>39</v>
      </c>
      <c r="F807" s="86" t="n">
        <v>2</v>
      </c>
      <c r="G807" s="86" t="n">
        <v>2</v>
      </c>
      <c r="H807" s="87" t="n">
        <v>632.1</v>
      </c>
      <c r="I807" s="87" t="n">
        <v>602</v>
      </c>
      <c r="J807" s="87"/>
      <c r="K807" s="86" t="n">
        <v>28</v>
      </c>
      <c r="L807" s="87" t="n">
        <v>71356.74</v>
      </c>
      <c r="M807" s="87"/>
      <c r="N807" s="87"/>
      <c r="O807" s="87"/>
      <c r="P807" s="87" t="n">
        <v>71356.74</v>
      </c>
      <c r="Q807" s="87" t="n">
        <v>112.89</v>
      </c>
      <c r="R807" s="87" t="n">
        <v>8211</v>
      </c>
      <c r="S807" s="88" t="n">
        <v>42735</v>
      </c>
    </row>
    <row r="808" s="54" customFormat="true" ht="24.6" hidden="false" customHeight="false" outlineLevel="0" collapsed="false">
      <c r="A808" s="49" t="n">
        <v>581</v>
      </c>
      <c r="B808" s="50" t="s">
        <v>768</v>
      </c>
      <c r="C808" s="51" t="n">
        <v>1964</v>
      </c>
      <c r="D808" s="51" t="n">
        <v>1964</v>
      </c>
      <c r="E808" s="51" t="s">
        <v>39</v>
      </c>
      <c r="F808" s="86" t="n">
        <v>2</v>
      </c>
      <c r="G808" s="86" t="n">
        <v>1</v>
      </c>
      <c r="H808" s="87" t="n">
        <v>352.91</v>
      </c>
      <c r="I808" s="87" t="n">
        <v>336.1</v>
      </c>
      <c r="J808" s="87"/>
      <c r="K808" s="86" t="n">
        <v>28</v>
      </c>
      <c r="L808" s="87" t="n">
        <v>13868.61</v>
      </c>
      <c r="M808" s="87"/>
      <c r="N808" s="87"/>
      <c r="O808" s="87"/>
      <c r="P808" s="87" t="n">
        <v>13868.61</v>
      </c>
      <c r="Q808" s="87" t="n">
        <v>39.3</v>
      </c>
      <c r="R808" s="87" t="n">
        <v>8211</v>
      </c>
      <c r="S808" s="88" t="n">
        <v>42735</v>
      </c>
    </row>
    <row r="809" customFormat="false" ht="14.4" hidden="false" customHeight="false" outlineLevel="0" collapsed="false">
      <c r="A809" s="55" t="s">
        <v>415</v>
      </c>
      <c r="B809" s="30"/>
      <c r="C809" s="30"/>
      <c r="D809" s="30"/>
      <c r="E809" s="30"/>
      <c r="F809" s="30"/>
      <c r="G809" s="30"/>
      <c r="H809" s="42" t="n">
        <f aca="false">SUM(H803:H808)</f>
        <v>6455.84</v>
      </c>
      <c r="I809" s="42" t="n">
        <f aca="false">SUM(I803:I808)</f>
        <v>6148.4</v>
      </c>
      <c r="J809" s="42" t="n">
        <f aca="false">SUM(J803:J808)</f>
        <v>0</v>
      </c>
      <c r="K809" s="92" t="n">
        <f aca="false">SUM(K803:K808)</f>
        <v>354</v>
      </c>
      <c r="L809" s="42" t="n">
        <f aca="false">SUM(L803:L808)</f>
        <v>3467326.96</v>
      </c>
      <c r="M809" s="42"/>
      <c r="N809" s="42"/>
      <c r="O809" s="42"/>
      <c r="P809" s="42" t="n">
        <f aca="false">SUM(P803:P808)</f>
        <v>3467326.96</v>
      </c>
      <c r="Q809" s="42"/>
      <c r="R809" s="42"/>
      <c r="S809" s="43"/>
    </row>
    <row r="810" customFormat="false" ht="14.4" hidden="false" customHeight="false" outlineLevel="0" collapsed="false">
      <c r="A810" s="55" t="s">
        <v>416</v>
      </c>
      <c r="B810" s="30"/>
      <c r="C810" s="30"/>
      <c r="D810" s="30"/>
      <c r="E810" s="30"/>
      <c r="F810" s="30"/>
      <c r="G810" s="30"/>
      <c r="H810" s="42"/>
      <c r="I810" s="42"/>
      <c r="J810" s="42"/>
      <c r="K810" s="30"/>
      <c r="L810" s="42"/>
      <c r="M810" s="42"/>
      <c r="N810" s="42"/>
      <c r="O810" s="42"/>
      <c r="P810" s="42"/>
      <c r="Q810" s="42"/>
      <c r="R810" s="42"/>
      <c r="S810" s="43"/>
    </row>
    <row r="811" s="54" customFormat="true" ht="24.6" hidden="false" customHeight="false" outlineLevel="0" collapsed="false">
      <c r="A811" s="49" t="n">
        <v>582</v>
      </c>
      <c r="B811" s="50" t="s">
        <v>769</v>
      </c>
      <c r="C811" s="51" t="n">
        <v>1953</v>
      </c>
      <c r="D811" s="51" t="n">
        <v>1953</v>
      </c>
      <c r="E811" s="51" t="s">
        <v>39</v>
      </c>
      <c r="F811" s="86" t="n">
        <v>2</v>
      </c>
      <c r="G811" s="86" t="n">
        <v>2</v>
      </c>
      <c r="H811" s="87" t="n">
        <v>392.7</v>
      </c>
      <c r="I811" s="87" t="n">
        <v>269.5</v>
      </c>
      <c r="J811" s="87" t="n">
        <v>269.5</v>
      </c>
      <c r="K811" s="86" t="n">
        <v>20</v>
      </c>
      <c r="L811" s="87" t="n">
        <v>58712.61</v>
      </c>
      <c r="M811" s="87"/>
      <c r="N811" s="87"/>
      <c r="O811" s="87"/>
      <c r="P811" s="87" t="n">
        <v>58712.61</v>
      </c>
      <c r="Q811" s="87" t="n">
        <v>149.51</v>
      </c>
      <c r="R811" s="87" t="n">
        <v>8211</v>
      </c>
      <c r="S811" s="88" t="n">
        <v>42735</v>
      </c>
    </row>
    <row r="812" customFormat="false" ht="14.4" hidden="false" customHeight="false" outlineLevel="0" collapsed="false">
      <c r="A812" s="55" t="s">
        <v>418</v>
      </c>
      <c r="B812" s="30"/>
      <c r="C812" s="30"/>
      <c r="D812" s="30"/>
      <c r="E812" s="30"/>
      <c r="F812" s="30"/>
      <c r="G812" s="30"/>
      <c r="H812" s="42" t="n">
        <f aca="false">SUM(H811:H811)</f>
        <v>392.7</v>
      </c>
      <c r="I812" s="42" t="n">
        <f aca="false">SUM(I811:I811)</f>
        <v>269.5</v>
      </c>
      <c r="J812" s="42" t="n">
        <f aca="false">SUM(J811:J811)</f>
        <v>269.5</v>
      </c>
      <c r="K812" s="92" t="n">
        <f aca="false">SUM(K811:K811)</f>
        <v>20</v>
      </c>
      <c r="L812" s="42" t="n">
        <f aca="false">SUM(L811:L811)</f>
        <v>58712.61</v>
      </c>
      <c r="M812" s="42"/>
      <c r="N812" s="42"/>
      <c r="O812" s="42"/>
      <c r="P812" s="42" t="n">
        <f aca="false">SUM(P811:P811)</f>
        <v>58712.61</v>
      </c>
      <c r="Q812" s="42"/>
      <c r="R812" s="42"/>
      <c r="S812" s="43"/>
    </row>
    <row r="813" customFormat="false" ht="14.4" hidden="false" customHeight="false" outlineLevel="0" collapsed="false">
      <c r="A813" s="55" t="s">
        <v>419</v>
      </c>
      <c r="B813" s="30"/>
      <c r="C813" s="30"/>
      <c r="D813" s="30"/>
      <c r="E813" s="30"/>
      <c r="F813" s="30"/>
      <c r="G813" s="30"/>
      <c r="H813" s="42"/>
      <c r="I813" s="42"/>
      <c r="J813" s="42"/>
      <c r="K813" s="30"/>
      <c r="L813" s="42"/>
      <c r="M813" s="42"/>
      <c r="N813" s="42"/>
      <c r="O813" s="42"/>
      <c r="P813" s="42"/>
      <c r="Q813" s="42"/>
      <c r="R813" s="42"/>
      <c r="S813" s="43"/>
    </row>
    <row r="814" s="54" customFormat="true" ht="14.4" hidden="false" customHeight="false" outlineLevel="0" collapsed="false">
      <c r="A814" s="49" t="n">
        <v>583</v>
      </c>
      <c r="B814" s="242" t="s">
        <v>770</v>
      </c>
      <c r="C814" s="243" t="n">
        <v>1950</v>
      </c>
      <c r="D814" s="243" t="n">
        <v>1950</v>
      </c>
      <c r="E814" s="243" t="s">
        <v>771</v>
      </c>
      <c r="F814" s="244" t="n">
        <v>2</v>
      </c>
      <c r="G814" s="244" t="n">
        <v>1</v>
      </c>
      <c r="H814" s="248" t="n">
        <v>281.4</v>
      </c>
      <c r="I814" s="248" t="n">
        <v>260.5</v>
      </c>
      <c r="J814" s="248" t="n">
        <v>260.5</v>
      </c>
      <c r="K814" s="263" t="n">
        <v>15</v>
      </c>
      <c r="L814" s="248" t="n">
        <v>490049.39</v>
      </c>
      <c r="M814" s="248" t="n">
        <v>0</v>
      </c>
      <c r="N814" s="248" t="n">
        <v>0</v>
      </c>
      <c r="O814" s="248" t="n">
        <v>0</v>
      </c>
      <c r="P814" s="248" t="n">
        <v>490049.39</v>
      </c>
      <c r="Q814" s="248" t="n">
        <v>1741.47</v>
      </c>
      <c r="R814" s="248" t="n">
        <v>8211</v>
      </c>
      <c r="S814" s="246" t="n">
        <v>42735</v>
      </c>
    </row>
    <row r="815" customFormat="false" ht="14.4" hidden="false" customHeight="false" outlineLevel="0" collapsed="false">
      <c r="A815" s="55" t="s">
        <v>421</v>
      </c>
      <c r="B815" s="30"/>
      <c r="C815" s="30"/>
      <c r="D815" s="30"/>
      <c r="E815" s="30"/>
      <c r="F815" s="30"/>
      <c r="G815" s="30"/>
      <c r="H815" s="42" t="n">
        <f aca="false">SUM(H814:H814)</f>
        <v>281.4</v>
      </c>
      <c r="I815" s="42" t="n">
        <f aca="false">SUM(I814:I814)</f>
        <v>260.5</v>
      </c>
      <c r="J815" s="42" t="n">
        <f aca="false">SUM(J814:J814)</f>
        <v>260.5</v>
      </c>
      <c r="K815" s="92" t="n">
        <f aca="false">SUM(K814:K814)</f>
        <v>15</v>
      </c>
      <c r="L815" s="42" t="n">
        <f aca="false">SUM(L814:L814)</f>
        <v>490049.39</v>
      </c>
      <c r="M815" s="42"/>
      <c r="N815" s="42"/>
      <c r="O815" s="42"/>
      <c r="P815" s="42" t="n">
        <f aca="false">SUM(P814:P814)</f>
        <v>490049.39</v>
      </c>
      <c r="Q815" s="42"/>
      <c r="R815" s="42"/>
      <c r="S815" s="43"/>
    </row>
    <row r="816" customFormat="false" ht="14.4" hidden="false" customHeight="false" outlineLevel="0" collapsed="false">
      <c r="A816" s="55" t="s">
        <v>772</v>
      </c>
      <c r="B816" s="30"/>
      <c r="C816" s="30"/>
      <c r="D816" s="30"/>
      <c r="E816" s="30"/>
      <c r="F816" s="30"/>
      <c r="G816" s="30"/>
      <c r="H816" s="42"/>
      <c r="I816" s="42"/>
      <c r="J816" s="42"/>
      <c r="K816" s="30"/>
      <c r="L816" s="42"/>
      <c r="M816" s="42"/>
      <c r="N816" s="42"/>
      <c r="O816" s="42"/>
      <c r="P816" s="42"/>
      <c r="Q816" s="42"/>
      <c r="R816" s="42"/>
      <c r="S816" s="43"/>
    </row>
    <row r="817" customFormat="false" ht="24.6" hidden="false" customHeight="false" outlineLevel="0" collapsed="false">
      <c r="A817" s="44" t="n">
        <v>584</v>
      </c>
      <c r="B817" s="45" t="s">
        <v>773</v>
      </c>
      <c r="C817" s="46" t="n">
        <v>1980</v>
      </c>
      <c r="D817" s="46" t="n">
        <v>1980</v>
      </c>
      <c r="E817" s="46" t="s">
        <v>39</v>
      </c>
      <c r="F817" s="94" t="n">
        <v>2</v>
      </c>
      <c r="G817" s="94" t="n">
        <v>1</v>
      </c>
      <c r="H817" s="95" t="n">
        <v>440</v>
      </c>
      <c r="I817" s="95" t="n">
        <v>367.6</v>
      </c>
      <c r="J817" s="95" t="n">
        <v>367.6</v>
      </c>
      <c r="K817" s="94" t="n">
        <v>11</v>
      </c>
      <c r="L817" s="95" t="n">
        <v>33020.5</v>
      </c>
      <c r="M817" s="95"/>
      <c r="N817" s="95"/>
      <c r="O817" s="95"/>
      <c r="P817" s="95" t="n">
        <v>33020.5</v>
      </c>
      <c r="Q817" s="95" t="n">
        <v>75.05</v>
      </c>
      <c r="R817" s="95" t="n">
        <v>8211</v>
      </c>
      <c r="S817" s="96" t="n">
        <v>42735</v>
      </c>
    </row>
    <row r="818" customFormat="false" ht="14.4" hidden="false" customHeight="false" outlineLevel="0" collapsed="false">
      <c r="A818" s="55" t="s">
        <v>774</v>
      </c>
      <c r="B818" s="30"/>
      <c r="C818" s="30"/>
      <c r="D818" s="30"/>
      <c r="E818" s="30"/>
      <c r="F818" s="30"/>
      <c r="G818" s="30"/>
      <c r="H818" s="42" t="n">
        <f aca="false">H817</f>
        <v>440</v>
      </c>
      <c r="I818" s="42" t="n">
        <f aca="false">I817</f>
        <v>367.6</v>
      </c>
      <c r="J818" s="42" t="n">
        <f aca="false">J817</f>
        <v>367.6</v>
      </c>
      <c r="K818" s="92" t="n">
        <f aca="false">K817</f>
        <v>11</v>
      </c>
      <c r="L818" s="42" t="n">
        <f aca="false">L817</f>
        <v>33020.5</v>
      </c>
      <c r="M818" s="42"/>
      <c r="N818" s="42"/>
      <c r="O818" s="42"/>
      <c r="P818" s="42" t="n">
        <f aca="false">P817</f>
        <v>33020.5</v>
      </c>
      <c r="Q818" s="42"/>
      <c r="R818" s="42"/>
      <c r="S818" s="43"/>
    </row>
    <row r="819" customFormat="false" ht="14.4" hidden="false" customHeight="false" outlineLevel="0" collapsed="false">
      <c r="A819" s="55" t="s">
        <v>432</v>
      </c>
      <c r="B819" s="30"/>
      <c r="C819" s="30"/>
      <c r="D819" s="30"/>
      <c r="E819" s="30"/>
      <c r="F819" s="30"/>
      <c r="G819" s="30"/>
      <c r="H819" s="42"/>
      <c r="I819" s="42"/>
      <c r="J819" s="42"/>
      <c r="K819" s="92"/>
      <c r="L819" s="42"/>
      <c r="M819" s="42"/>
      <c r="N819" s="42"/>
      <c r="O819" s="42"/>
      <c r="P819" s="42"/>
      <c r="Q819" s="42"/>
      <c r="R819" s="42"/>
      <c r="S819" s="43"/>
    </row>
    <row r="820" s="54" customFormat="true" ht="24.6" hidden="false" customHeight="false" outlineLevel="0" collapsed="false">
      <c r="A820" s="49" t="n">
        <v>585</v>
      </c>
      <c r="B820" s="50" t="s">
        <v>775</v>
      </c>
      <c r="C820" s="51" t="n">
        <v>1964</v>
      </c>
      <c r="D820" s="51" t="n">
        <v>1964</v>
      </c>
      <c r="E820" s="51" t="s">
        <v>39</v>
      </c>
      <c r="F820" s="86" t="n">
        <v>2</v>
      </c>
      <c r="G820" s="86" t="n">
        <v>2</v>
      </c>
      <c r="H820" s="87" t="n">
        <v>503</v>
      </c>
      <c r="I820" s="87" t="n">
        <v>503</v>
      </c>
      <c r="J820" s="87" t="n">
        <v>503</v>
      </c>
      <c r="K820" s="86" t="n">
        <v>27</v>
      </c>
      <c r="L820" s="87" t="n">
        <v>124250.4</v>
      </c>
      <c r="M820" s="87"/>
      <c r="N820" s="87"/>
      <c r="O820" s="87"/>
      <c r="P820" s="87" t="n">
        <v>124250.4</v>
      </c>
      <c r="Q820" s="87" t="n">
        <v>247.02</v>
      </c>
      <c r="R820" s="87" t="n">
        <v>8211</v>
      </c>
      <c r="S820" s="88" t="n">
        <v>42735</v>
      </c>
    </row>
    <row r="821" s="54" customFormat="true" ht="24.6" hidden="false" customHeight="false" outlineLevel="0" collapsed="false">
      <c r="A821" s="49" t="n">
        <v>586</v>
      </c>
      <c r="B821" s="50" t="s">
        <v>776</v>
      </c>
      <c r="C821" s="51" t="n">
        <v>1963</v>
      </c>
      <c r="D821" s="51" t="n">
        <v>1963</v>
      </c>
      <c r="E821" s="51" t="s">
        <v>39</v>
      </c>
      <c r="F821" s="86" t="n">
        <v>2</v>
      </c>
      <c r="G821" s="86" t="n">
        <v>1</v>
      </c>
      <c r="H821" s="87" t="n">
        <v>361</v>
      </c>
      <c r="I821" s="87" t="n">
        <v>361</v>
      </c>
      <c r="J821" s="87" t="n">
        <v>361</v>
      </c>
      <c r="K821" s="86" t="n">
        <v>21</v>
      </c>
      <c r="L821" s="87" t="n">
        <v>114250.93</v>
      </c>
      <c r="M821" s="87"/>
      <c r="N821" s="87"/>
      <c r="O821" s="87"/>
      <c r="P821" s="87" t="n">
        <v>114250.93</v>
      </c>
      <c r="Q821" s="87" t="n">
        <v>316.48</v>
      </c>
      <c r="R821" s="87" t="n">
        <v>8211</v>
      </c>
      <c r="S821" s="88" t="n">
        <v>42735</v>
      </c>
    </row>
    <row r="822" customFormat="false" ht="14.4" hidden="false" customHeight="false" outlineLevel="0" collapsed="false">
      <c r="A822" s="55" t="s">
        <v>436</v>
      </c>
      <c r="B822" s="30"/>
      <c r="C822" s="30"/>
      <c r="D822" s="30"/>
      <c r="E822" s="30"/>
      <c r="F822" s="30"/>
      <c r="G822" s="30"/>
      <c r="H822" s="42" t="n">
        <f aca="false">SUM(H820:H821)</f>
        <v>864</v>
      </c>
      <c r="I822" s="42" t="n">
        <f aca="false">SUM(I820:I821)</f>
        <v>864</v>
      </c>
      <c r="J822" s="42" t="n">
        <f aca="false">SUM(J820:J821)</f>
        <v>864</v>
      </c>
      <c r="K822" s="92" t="n">
        <f aca="false">SUM(K820:K821)</f>
        <v>48</v>
      </c>
      <c r="L822" s="42" t="n">
        <f aca="false">SUM(L820:L821)</f>
        <v>238501.33</v>
      </c>
      <c r="M822" s="42"/>
      <c r="N822" s="42"/>
      <c r="O822" s="42"/>
      <c r="P822" s="42" t="n">
        <f aca="false">SUM(P820:P821)</f>
        <v>238501.33</v>
      </c>
      <c r="Q822" s="42"/>
      <c r="R822" s="42"/>
      <c r="S822" s="43"/>
    </row>
    <row r="823" customFormat="false" ht="14.4" hidden="false" customHeight="false" outlineLevel="0" collapsed="false">
      <c r="A823" s="55" t="s">
        <v>437</v>
      </c>
      <c r="B823" s="30"/>
      <c r="C823" s="30"/>
      <c r="D823" s="30"/>
      <c r="E823" s="30"/>
      <c r="F823" s="30"/>
      <c r="G823" s="30"/>
      <c r="H823" s="42"/>
      <c r="I823" s="42"/>
      <c r="J823" s="42"/>
      <c r="K823" s="30"/>
      <c r="L823" s="42"/>
      <c r="M823" s="42"/>
      <c r="N823" s="42"/>
      <c r="O823" s="42"/>
      <c r="P823" s="42"/>
      <c r="Q823" s="42"/>
      <c r="R823" s="42"/>
      <c r="S823" s="43"/>
    </row>
    <row r="824" s="54" customFormat="true" ht="24.6" hidden="false" customHeight="false" outlineLevel="0" collapsed="false">
      <c r="A824" s="49" t="n">
        <v>587</v>
      </c>
      <c r="B824" s="50" t="s">
        <v>778</v>
      </c>
      <c r="C824" s="51" t="n">
        <v>1985</v>
      </c>
      <c r="D824" s="51" t="n">
        <v>1985</v>
      </c>
      <c r="E824" s="51" t="s">
        <v>39</v>
      </c>
      <c r="F824" s="86" t="n">
        <v>5</v>
      </c>
      <c r="G824" s="86" t="n">
        <v>8</v>
      </c>
      <c r="H824" s="87" t="n">
        <v>7178</v>
      </c>
      <c r="I824" s="87" t="n">
        <v>5286</v>
      </c>
      <c r="J824" s="87" t="n">
        <v>4336</v>
      </c>
      <c r="K824" s="86" t="n">
        <v>243</v>
      </c>
      <c r="L824" s="87" t="n">
        <v>5283.28</v>
      </c>
      <c r="M824" s="87"/>
      <c r="N824" s="87"/>
      <c r="O824" s="87"/>
      <c r="P824" s="87" t="n">
        <v>5283.28</v>
      </c>
      <c r="Q824" s="87" t="n">
        <v>0.74</v>
      </c>
      <c r="R824" s="87" t="n">
        <v>8211</v>
      </c>
      <c r="S824" s="88" t="n">
        <v>42735</v>
      </c>
    </row>
    <row r="825" customFormat="false" ht="14.4" hidden="false" customHeight="false" outlineLevel="0" collapsed="false">
      <c r="A825" s="55" t="s">
        <v>440</v>
      </c>
      <c r="B825" s="30"/>
      <c r="C825" s="30"/>
      <c r="D825" s="30"/>
      <c r="E825" s="30"/>
      <c r="F825" s="30"/>
      <c r="G825" s="30"/>
      <c r="H825" s="42" t="n">
        <f aca="false">SUM(H824:H824)</f>
        <v>7178</v>
      </c>
      <c r="I825" s="42" t="n">
        <f aca="false">SUM(I824:I824)</f>
        <v>5286</v>
      </c>
      <c r="J825" s="42" t="n">
        <f aca="false">SUM(J824:J824)</f>
        <v>4336</v>
      </c>
      <c r="K825" s="92" t="n">
        <f aca="false">SUM(K824:K824)</f>
        <v>243</v>
      </c>
      <c r="L825" s="42" t="n">
        <f aca="false">SUM(L824:L824)</f>
        <v>5283.28</v>
      </c>
      <c r="M825" s="42"/>
      <c r="N825" s="42"/>
      <c r="O825" s="42"/>
      <c r="P825" s="42" t="n">
        <f aca="false">SUM(P824:P824)</f>
        <v>5283.28</v>
      </c>
      <c r="Q825" s="42"/>
      <c r="R825" s="42"/>
      <c r="S825" s="43"/>
    </row>
    <row r="826" customFormat="false" ht="14.4" hidden="false" customHeight="false" outlineLevel="0" collapsed="false">
      <c r="A826" s="55" t="s">
        <v>103</v>
      </c>
      <c r="B826" s="30"/>
      <c r="C826" s="30"/>
      <c r="D826" s="30"/>
      <c r="E826" s="30"/>
      <c r="F826" s="30"/>
      <c r="G826" s="30"/>
      <c r="H826" s="42"/>
      <c r="I826" s="42"/>
      <c r="J826" s="42"/>
      <c r="K826" s="30"/>
      <c r="L826" s="42"/>
      <c r="M826" s="42"/>
      <c r="N826" s="42"/>
      <c r="O826" s="42"/>
      <c r="P826" s="42"/>
      <c r="Q826" s="42"/>
      <c r="R826" s="42"/>
      <c r="S826" s="43"/>
    </row>
    <row r="827" s="54" customFormat="true" ht="24" hidden="false" customHeight="false" outlineLevel="0" collapsed="false">
      <c r="A827" s="49" t="n">
        <v>588</v>
      </c>
      <c r="B827" s="261" t="s">
        <v>779</v>
      </c>
      <c r="C827" s="250" t="n">
        <v>1968</v>
      </c>
      <c r="D827" s="250" t="n">
        <v>1968</v>
      </c>
      <c r="E827" s="250" t="s">
        <v>39</v>
      </c>
      <c r="F827" s="263" t="n">
        <v>2</v>
      </c>
      <c r="G827" s="263" t="n">
        <v>1</v>
      </c>
      <c r="H827" s="248" t="n">
        <v>399.6</v>
      </c>
      <c r="I827" s="248" t="n">
        <v>377.6</v>
      </c>
      <c r="J827" s="248" t="n">
        <v>377.6</v>
      </c>
      <c r="K827" s="263" t="n">
        <v>24</v>
      </c>
      <c r="L827" s="248" t="n">
        <v>657405.5</v>
      </c>
      <c r="M827" s="248" t="n">
        <v>0</v>
      </c>
      <c r="N827" s="248" t="n">
        <v>0</v>
      </c>
      <c r="O827" s="248" t="n">
        <v>0</v>
      </c>
      <c r="P827" s="248" t="n">
        <v>657405.5</v>
      </c>
      <c r="Q827" s="248" t="n">
        <v>1645.16</v>
      </c>
      <c r="R827" s="248" t="n">
        <v>8211</v>
      </c>
      <c r="S827" s="246" t="n">
        <v>42735</v>
      </c>
    </row>
    <row r="828" s="54" customFormat="true" ht="24" hidden="false" customHeight="false" outlineLevel="0" collapsed="false">
      <c r="A828" s="49" t="n">
        <v>589</v>
      </c>
      <c r="B828" s="261" t="s">
        <v>780</v>
      </c>
      <c r="C828" s="250" t="n">
        <v>1955</v>
      </c>
      <c r="D828" s="250" t="n">
        <v>1955</v>
      </c>
      <c r="E828" s="250" t="s">
        <v>39</v>
      </c>
      <c r="F828" s="263" t="n">
        <v>4</v>
      </c>
      <c r="G828" s="263" t="n">
        <v>5</v>
      </c>
      <c r="H828" s="248" t="n">
        <v>3670.3</v>
      </c>
      <c r="I828" s="248" t="n">
        <v>2907.8</v>
      </c>
      <c r="J828" s="248" t="n">
        <v>2907.8</v>
      </c>
      <c r="K828" s="263" t="n">
        <v>150</v>
      </c>
      <c r="L828" s="248" t="n">
        <v>2550594.9</v>
      </c>
      <c r="M828" s="248" t="n">
        <v>0</v>
      </c>
      <c r="N828" s="248" t="n">
        <v>0</v>
      </c>
      <c r="O828" s="248" t="n">
        <v>0</v>
      </c>
      <c r="P828" s="248" t="n">
        <v>2550594.9</v>
      </c>
      <c r="Q828" s="248" t="n">
        <v>694.93</v>
      </c>
      <c r="R828" s="248" t="n">
        <v>8211</v>
      </c>
      <c r="S828" s="246" t="n">
        <v>42735</v>
      </c>
    </row>
    <row r="829" s="54" customFormat="true" ht="24" hidden="false" customHeight="false" outlineLevel="0" collapsed="false">
      <c r="A829" s="49" t="n">
        <v>590</v>
      </c>
      <c r="B829" s="261" t="s">
        <v>781</v>
      </c>
      <c r="C829" s="250" t="n">
        <v>1968</v>
      </c>
      <c r="D829" s="250" t="n">
        <v>1968</v>
      </c>
      <c r="E829" s="250" t="s">
        <v>39</v>
      </c>
      <c r="F829" s="263" t="n">
        <v>2</v>
      </c>
      <c r="G829" s="263" t="n">
        <v>2</v>
      </c>
      <c r="H829" s="248" t="n">
        <v>677</v>
      </c>
      <c r="I829" s="248" t="n">
        <v>629.8</v>
      </c>
      <c r="J829" s="248" t="n">
        <v>629.8</v>
      </c>
      <c r="K829" s="263" t="n">
        <v>39</v>
      </c>
      <c r="L829" s="248" t="n">
        <v>161881.6</v>
      </c>
      <c r="M829" s="248" t="n">
        <v>0</v>
      </c>
      <c r="N829" s="248" t="n">
        <v>0</v>
      </c>
      <c r="O829" s="248" t="n">
        <v>0</v>
      </c>
      <c r="P829" s="248" t="n">
        <v>161881.6</v>
      </c>
      <c r="Q829" s="248" t="n">
        <v>239.12</v>
      </c>
      <c r="R829" s="248" t="n">
        <v>8211</v>
      </c>
      <c r="S829" s="246" t="n">
        <v>42735</v>
      </c>
    </row>
    <row r="830" s="54" customFormat="true" ht="24" hidden="false" customHeight="false" outlineLevel="0" collapsed="false">
      <c r="A830" s="49" t="n">
        <v>591</v>
      </c>
      <c r="B830" s="261" t="s">
        <v>782</v>
      </c>
      <c r="C830" s="250" t="n">
        <v>1950</v>
      </c>
      <c r="D830" s="250" t="n">
        <v>1950</v>
      </c>
      <c r="E830" s="250" t="s">
        <v>39</v>
      </c>
      <c r="F830" s="263" t="n">
        <v>5</v>
      </c>
      <c r="G830" s="263" t="n">
        <v>9</v>
      </c>
      <c r="H830" s="248" t="n">
        <v>7173</v>
      </c>
      <c r="I830" s="248" t="n">
        <v>5977.4</v>
      </c>
      <c r="J830" s="248" t="n">
        <v>5977.4</v>
      </c>
      <c r="K830" s="263" t="n">
        <v>300</v>
      </c>
      <c r="L830" s="248" t="n">
        <v>4157514.2</v>
      </c>
      <c r="M830" s="248" t="n">
        <v>0</v>
      </c>
      <c r="N830" s="248" t="n">
        <v>0</v>
      </c>
      <c r="O830" s="248" t="n">
        <v>0</v>
      </c>
      <c r="P830" s="248" t="n">
        <v>4157514.2</v>
      </c>
      <c r="Q830" s="248" t="n">
        <v>579.61</v>
      </c>
      <c r="R830" s="248" t="n">
        <v>8211</v>
      </c>
      <c r="S830" s="246" t="n">
        <v>42369</v>
      </c>
    </row>
    <row r="831" s="54" customFormat="true" ht="24" hidden="false" customHeight="false" outlineLevel="0" collapsed="false">
      <c r="A831" s="49" t="n">
        <v>592</v>
      </c>
      <c r="B831" s="261" t="s">
        <v>783</v>
      </c>
      <c r="C831" s="250" t="n">
        <v>1955</v>
      </c>
      <c r="D831" s="250" t="n">
        <v>1955</v>
      </c>
      <c r="E831" s="250" t="s">
        <v>39</v>
      </c>
      <c r="F831" s="263" t="n">
        <v>4</v>
      </c>
      <c r="G831" s="263" t="n">
        <v>2</v>
      </c>
      <c r="H831" s="248" t="n">
        <v>1855</v>
      </c>
      <c r="I831" s="248" t="n">
        <v>1564.3</v>
      </c>
      <c r="J831" s="248" t="n">
        <v>1564.3</v>
      </c>
      <c r="K831" s="263" t="n">
        <v>114</v>
      </c>
      <c r="L831" s="248" t="n">
        <v>1146209.75</v>
      </c>
      <c r="M831" s="248" t="n">
        <v>0</v>
      </c>
      <c r="N831" s="248" t="n">
        <v>0</v>
      </c>
      <c r="O831" s="248" t="n">
        <v>0</v>
      </c>
      <c r="P831" s="248" t="n">
        <v>1146209.75</v>
      </c>
      <c r="Q831" s="248" t="n">
        <v>617.9</v>
      </c>
      <c r="R831" s="248" t="n">
        <v>8211</v>
      </c>
      <c r="S831" s="246" t="n">
        <v>42735</v>
      </c>
    </row>
    <row r="832" s="54" customFormat="true" ht="24" hidden="false" customHeight="false" outlineLevel="0" collapsed="false">
      <c r="A832" s="49" t="n">
        <v>593</v>
      </c>
      <c r="B832" s="261" t="s">
        <v>784</v>
      </c>
      <c r="C832" s="250" t="n">
        <v>1970</v>
      </c>
      <c r="D832" s="250" t="n">
        <v>1970</v>
      </c>
      <c r="E832" s="250" t="s">
        <v>39</v>
      </c>
      <c r="F832" s="263" t="n">
        <v>3</v>
      </c>
      <c r="G832" s="263" t="n">
        <v>2</v>
      </c>
      <c r="H832" s="248" t="n">
        <v>700.3</v>
      </c>
      <c r="I832" s="248" t="n">
        <v>639.7</v>
      </c>
      <c r="J832" s="248" t="n">
        <v>639.7</v>
      </c>
      <c r="K832" s="263" t="n">
        <v>36</v>
      </c>
      <c r="L832" s="248" t="n">
        <v>193417.53</v>
      </c>
      <c r="M832" s="248" t="n">
        <v>0</v>
      </c>
      <c r="N832" s="248" t="n">
        <v>0</v>
      </c>
      <c r="O832" s="248" t="n">
        <v>0</v>
      </c>
      <c r="P832" s="248" t="n">
        <v>193417.53</v>
      </c>
      <c r="Q832" s="248" t="n">
        <v>276.19</v>
      </c>
      <c r="R832" s="248" t="n">
        <v>8211</v>
      </c>
      <c r="S832" s="246" t="n">
        <v>42735</v>
      </c>
    </row>
    <row r="833" s="54" customFormat="true" ht="24" hidden="false" customHeight="false" outlineLevel="0" collapsed="false">
      <c r="A833" s="49" t="n">
        <v>594</v>
      </c>
      <c r="B833" s="261" t="s">
        <v>785</v>
      </c>
      <c r="C833" s="250" t="n">
        <v>1960</v>
      </c>
      <c r="D833" s="250" t="n">
        <v>1960</v>
      </c>
      <c r="E833" s="250" t="s">
        <v>39</v>
      </c>
      <c r="F833" s="263" t="n">
        <v>3</v>
      </c>
      <c r="G833" s="263" t="n">
        <v>2</v>
      </c>
      <c r="H833" s="248" t="n">
        <v>993.6</v>
      </c>
      <c r="I833" s="248" t="n">
        <v>943.6</v>
      </c>
      <c r="J833" s="248" t="n">
        <v>943.6</v>
      </c>
      <c r="K833" s="263" t="n">
        <v>70</v>
      </c>
      <c r="L833" s="248" t="n">
        <v>219517.25</v>
      </c>
      <c r="M833" s="248" t="n">
        <v>0</v>
      </c>
      <c r="N833" s="248" t="n">
        <v>0</v>
      </c>
      <c r="O833" s="248" t="n">
        <v>0</v>
      </c>
      <c r="P833" s="248" t="n">
        <v>219517.25</v>
      </c>
      <c r="Q833" s="248" t="n">
        <v>220.93</v>
      </c>
      <c r="R833" s="248" t="n">
        <v>8211</v>
      </c>
      <c r="S833" s="246" t="n">
        <v>42735</v>
      </c>
    </row>
    <row r="834" s="54" customFormat="true" ht="24" hidden="false" customHeight="false" outlineLevel="0" collapsed="false">
      <c r="A834" s="49" t="n">
        <v>595</v>
      </c>
      <c r="B834" s="261" t="s">
        <v>786</v>
      </c>
      <c r="C834" s="250" t="n">
        <v>1965</v>
      </c>
      <c r="D834" s="250" t="n">
        <v>1965</v>
      </c>
      <c r="E834" s="250" t="s">
        <v>39</v>
      </c>
      <c r="F834" s="263" t="n">
        <v>2</v>
      </c>
      <c r="G834" s="263" t="n">
        <v>1</v>
      </c>
      <c r="H834" s="248" t="n">
        <v>404.2</v>
      </c>
      <c r="I834" s="248" t="n">
        <v>353.2</v>
      </c>
      <c r="J834" s="248" t="n">
        <v>353.2</v>
      </c>
      <c r="K834" s="263" t="n">
        <v>24</v>
      </c>
      <c r="L834" s="248" t="n">
        <v>99284.76</v>
      </c>
      <c r="M834" s="248" t="n">
        <v>0</v>
      </c>
      <c r="N834" s="248" t="n">
        <v>0</v>
      </c>
      <c r="O834" s="248" t="n">
        <v>0</v>
      </c>
      <c r="P834" s="248" t="n">
        <v>99284.76</v>
      </c>
      <c r="Q834" s="248" t="n">
        <v>245.63</v>
      </c>
      <c r="R834" s="248" t="n">
        <v>8211</v>
      </c>
      <c r="S834" s="246" t="n">
        <v>42735</v>
      </c>
    </row>
    <row r="835" s="54" customFormat="true" ht="24" hidden="false" customHeight="false" outlineLevel="0" collapsed="false">
      <c r="A835" s="49" t="n">
        <v>596</v>
      </c>
      <c r="B835" s="261" t="s">
        <v>787</v>
      </c>
      <c r="C835" s="250" t="n">
        <v>1966</v>
      </c>
      <c r="D835" s="250" t="n">
        <v>1966</v>
      </c>
      <c r="E835" s="250" t="s">
        <v>39</v>
      </c>
      <c r="F835" s="263" t="n">
        <v>2</v>
      </c>
      <c r="G835" s="263" t="n">
        <v>1</v>
      </c>
      <c r="H835" s="248" t="n">
        <v>412.9</v>
      </c>
      <c r="I835" s="248" t="n">
        <v>385</v>
      </c>
      <c r="J835" s="248" t="n">
        <v>385</v>
      </c>
      <c r="K835" s="263" t="n">
        <v>24</v>
      </c>
      <c r="L835" s="248" t="n">
        <v>78151.64</v>
      </c>
      <c r="M835" s="248" t="n">
        <v>0</v>
      </c>
      <c r="N835" s="248" t="n">
        <v>0</v>
      </c>
      <c r="O835" s="248" t="n">
        <v>0</v>
      </c>
      <c r="P835" s="248" t="n">
        <v>78151.64</v>
      </c>
      <c r="Q835" s="248" t="n">
        <v>189.27</v>
      </c>
      <c r="R835" s="248" t="n">
        <v>8211</v>
      </c>
      <c r="S835" s="246" t="n">
        <v>42735</v>
      </c>
    </row>
    <row r="836" s="54" customFormat="true" ht="24" hidden="false" customHeight="false" outlineLevel="0" collapsed="false">
      <c r="A836" s="49" t="n">
        <v>597</v>
      </c>
      <c r="B836" s="261" t="s">
        <v>788</v>
      </c>
      <c r="C836" s="250" t="n">
        <v>1966</v>
      </c>
      <c r="D836" s="250" t="n">
        <v>1966</v>
      </c>
      <c r="E836" s="250" t="s">
        <v>39</v>
      </c>
      <c r="F836" s="263" t="n">
        <v>2</v>
      </c>
      <c r="G836" s="263" t="n">
        <v>1</v>
      </c>
      <c r="H836" s="248" t="n">
        <v>397.5</v>
      </c>
      <c r="I836" s="248" t="n">
        <v>372.3</v>
      </c>
      <c r="J836" s="248" t="n">
        <v>372.3</v>
      </c>
      <c r="K836" s="263" t="n">
        <v>21</v>
      </c>
      <c r="L836" s="248" t="n">
        <v>78151.64</v>
      </c>
      <c r="M836" s="248" t="n">
        <v>0</v>
      </c>
      <c r="N836" s="248" t="n">
        <v>0</v>
      </c>
      <c r="O836" s="248" t="n">
        <v>0</v>
      </c>
      <c r="P836" s="248" t="n">
        <v>78151.64</v>
      </c>
      <c r="Q836" s="248" t="n">
        <v>196.61</v>
      </c>
      <c r="R836" s="248" t="n">
        <v>8211</v>
      </c>
      <c r="S836" s="246" t="n">
        <v>42735</v>
      </c>
    </row>
    <row r="837" s="54" customFormat="true" ht="24" hidden="false" customHeight="false" outlineLevel="0" collapsed="false">
      <c r="A837" s="49" t="n">
        <v>598</v>
      </c>
      <c r="B837" s="261" t="s">
        <v>789</v>
      </c>
      <c r="C837" s="250" t="n">
        <v>1966</v>
      </c>
      <c r="D837" s="250" t="n">
        <v>1966</v>
      </c>
      <c r="E837" s="250" t="s">
        <v>39</v>
      </c>
      <c r="F837" s="263" t="n">
        <v>2</v>
      </c>
      <c r="G837" s="263" t="n">
        <v>1</v>
      </c>
      <c r="H837" s="248" t="n">
        <v>406.6</v>
      </c>
      <c r="I837" s="248" t="n">
        <v>388.6</v>
      </c>
      <c r="J837" s="248" t="n">
        <v>388.6</v>
      </c>
      <c r="K837" s="263" t="n">
        <v>15</v>
      </c>
      <c r="L837" s="248" t="n">
        <v>99284.76</v>
      </c>
      <c r="M837" s="248" t="n">
        <v>0</v>
      </c>
      <c r="N837" s="248" t="n">
        <v>0</v>
      </c>
      <c r="O837" s="248" t="n">
        <v>0</v>
      </c>
      <c r="P837" s="248" t="n">
        <v>99284.76</v>
      </c>
      <c r="Q837" s="248" t="n">
        <v>244.18</v>
      </c>
      <c r="R837" s="248" t="n">
        <v>8211</v>
      </c>
      <c r="S837" s="246" t="n">
        <v>42735</v>
      </c>
    </row>
    <row r="838" s="54" customFormat="true" ht="24" hidden="false" customHeight="false" outlineLevel="0" collapsed="false">
      <c r="A838" s="49" t="n">
        <v>599</v>
      </c>
      <c r="B838" s="261" t="s">
        <v>790</v>
      </c>
      <c r="C838" s="250" t="n">
        <v>1960</v>
      </c>
      <c r="D838" s="250" t="n">
        <v>1960</v>
      </c>
      <c r="E838" s="250" t="s">
        <v>39</v>
      </c>
      <c r="F838" s="263" t="n">
        <v>3</v>
      </c>
      <c r="G838" s="263" t="n">
        <v>2</v>
      </c>
      <c r="H838" s="248" t="n">
        <v>1372.79</v>
      </c>
      <c r="I838" s="248" t="n">
        <v>890.5</v>
      </c>
      <c r="J838" s="248" t="n">
        <v>439.2</v>
      </c>
      <c r="K838" s="263" t="n">
        <v>42</v>
      </c>
      <c r="L838" s="248" t="n">
        <v>200207.02</v>
      </c>
      <c r="M838" s="248" t="n">
        <v>0</v>
      </c>
      <c r="N838" s="248" t="n">
        <v>0</v>
      </c>
      <c r="O838" s="248" t="n">
        <v>0</v>
      </c>
      <c r="P838" s="248" t="n">
        <v>200207.02</v>
      </c>
      <c r="Q838" s="248" t="n">
        <v>145.84</v>
      </c>
      <c r="R838" s="248" t="n">
        <v>8211</v>
      </c>
      <c r="S838" s="246" t="n">
        <v>42735</v>
      </c>
    </row>
    <row r="839" s="54" customFormat="true" ht="24" hidden="false" customHeight="false" outlineLevel="0" collapsed="false">
      <c r="A839" s="49" t="n">
        <v>600</v>
      </c>
      <c r="B839" s="261" t="s">
        <v>791</v>
      </c>
      <c r="C839" s="250" t="n">
        <v>1966</v>
      </c>
      <c r="D839" s="250" t="n">
        <v>1966</v>
      </c>
      <c r="E839" s="250" t="s">
        <v>39</v>
      </c>
      <c r="F839" s="263" t="n">
        <v>2</v>
      </c>
      <c r="G839" s="263" t="n">
        <v>1</v>
      </c>
      <c r="H839" s="248" t="n">
        <v>418.6</v>
      </c>
      <c r="I839" s="248" t="n">
        <v>370.4</v>
      </c>
      <c r="J839" s="248" t="n">
        <v>370.4</v>
      </c>
      <c r="K839" s="263" t="n">
        <v>24</v>
      </c>
      <c r="L839" s="248" t="n">
        <v>78151.64</v>
      </c>
      <c r="M839" s="248" t="n">
        <v>0</v>
      </c>
      <c r="N839" s="248" t="n">
        <v>0</v>
      </c>
      <c r="O839" s="248" t="n">
        <v>0</v>
      </c>
      <c r="P839" s="248" t="n">
        <v>78151.64</v>
      </c>
      <c r="Q839" s="248" t="n">
        <v>186.7</v>
      </c>
      <c r="R839" s="248" t="n">
        <v>8211</v>
      </c>
      <c r="S839" s="88" t="n">
        <v>42735</v>
      </c>
    </row>
    <row r="840" s="54" customFormat="true" ht="24" hidden="false" customHeight="false" outlineLevel="0" collapsed="false">
      <c r="A840" s="49" t="n">
        <v>601</v>
      </c>
      <c r="B840" s="261" t="s">
        <v>792</v>
      </c>
      <c r="C840" s="250" t="n">
        <v>1960</v>
      </c>
      <c r="D840" s="250" t="n">
        <v>1960</v>
      </c>
      <c r="E840" s="250" t="s">
        <v>39</v>
      </c>
      <c r="F840" s="263" t="n">
        <v>2</v>
      </c>
      <c r="G840" s="263" t="n">
        <v>1</v>
      </c>
      <c r="H840" s="248" t="n">
        <v>296</v>
      </c>
      <c r="I840" s="248" t="n">
        <v>276.7</v>
      </c>
      <c r="J840" s="248" t="n">
        <v>276.7</v>
      </c>
      <c r="K840" s="263" t="n">
        <v>24</v>
      </c>
      <c r="L840" s="248" t="n">
        <v>78151.64</v>
      </c>
      <c r="M840" s="248" t="n">
        <v>0</v>
      </c>
      <c r="N840" s="248" t="n">
        <v>0</v>
      </c>
      <c r="O840" s="248" t="n">
        <v>0</v>
      </c>
      <c r="P840" s="248" t="n">
        <v>78151.64</v>
      </c>
      <c r="Q840" s="248" t="n">
        <v>264.03</v>
      </c>
      <c r="R840" s="248" t="n">
        <v>8211</v>
      </c>
      <c r="S840" s="246" t="n">
        <v>42735</v>
      </c>
    </row>
    <row r="841" s="54" customFormat="true" ht="24" hidden="false" customHeight="false" outlineLevel="0" collapsed="false">
      <c r="A841" s="49" t="n">
        <v>602</v>
      </c>
      <c r="B841" s="261" t="s">
        <v>793</v>
      </c>
      <c r="C841" s="250" t="n">
        <v>1966</v>
      </c>
      <c r="D841" s="250" t="n">
        <v>1966</v>
      </c>
      <c r="E841" s="250" t="s">
        <v>39</v>
      </c>
      <c r="F841" s="263" t="n">
        <v>2</v>
      </c>
      <c r="G841" s="263" t="n">
        <v>1</v>
      </c>
      <c r="H841" s="248" t="n">
        <v>302</v>
      </c>
      <c r="I841" s="248" t="n">
        <v>280.8</v>
      </c>
      <c r="J841" s="248" t="n">
        <v>280.8</v>
      </c>
      <c r="K841" s="263" t="n">
        <v>24</v>
      </c>
      <c r="L841" s="248" t="n">
        <v>78151.64</v>
      </c>
      <c r="M841" s="248" t="n">
        <v>0</v>
      </c>
      <c r="N841" s="248" t="n">
        <v>0</v>
      </c>
      <c r="O841" s="248" t="n">
        <v>0</v>
      </c>
      <c r="P841" s="248" t="n">
        <v>78151.64</v>
      </c>
      <c r="Q841" s="248" t="n">
        <v>258.78</v>
      </c>
      <c r="R841" s="248" t="n">
        <v>8211</v>
      </c>
      <c r="S841" s="246" t="n">
        <v>42735</v>
      </c>
    </row>
    <row r="842" s="54" customFormat="true" ht="24" hidden="false" customHeight="false" outlineLevel="0" collapsed="false">
      <c r="A842" s="49" t="n">
        <v>603</v>
      </c>
      <c r="B842" s="261" t="s">
        <v>794</v>
      </c>
      <c r="C842" s="250" t="n">
        <v>1960</v>
      </c>
      <c r="D842" s="250" t="n">
        <v>1960</v>
      </c>
      <c r="E842" s="250" t="s">
        <v>39</v>
      </c>
      <c r="F842" s="263" t="n">
        <v>2</v>
      </c>
      <c r="G842" s="263" t="n">
        <v>1</v>
      </c>
      <c r="H842" s="248" t="n">
        <v>315.8</v>
      </c>
      <c r="I842" s="248" t="n">
        <v>288.8</v>
      </c>
      <c r="J842" s="248" t="n">
        <v>288.8</v>
      </c>
      <c r="K842" s="263" t="n">
        <v>28</v>
      </c>
      <c r="L842" s="248" t="n">
        <v>110866.28</v>
      </c>
      <c r="M842" s="248" t="n">
        <v>0</v>
      </c>
      <c r="N842" s="248" t="n">
        <v>0</v>
      </c>
      <c r="O842" s="248" t="n">
        <v>0</v>
      </c>
      <c r="P842" s="248" t="n">
        <v>110866.28</v>
      </c>
      <c r="Q842" s="248" t="n">
        <v>351.06</v>
      </c>
      <c r="R842" s="248" t="n">
        <v>8211</v>
      </c>
      <c r="S842" s="246" t="n">
        <v>42735</v>
      </c>
    </row>
    <row r="843" customFormat="false" ht="14.4" hidden="false" customHeight="false" outlineLevel="0" collapsed="false">
      <c r="A843" s="55" t="s">
        <v>107</v>
      </c>
      <c r="B843" s="30"/>
      <c r="C843" s="30"/>
      <c r="D843" s="30"/>
      <c r="E843" s="30"/>
      <c r="F843" s="30"/>
      <c r="G843" s="30"/>
      <c r="H843" s="42" t="n">
        <f aca="false">SUM(H827:H842)</f>
        <v>19795.19</v>
      </c>
      <c r="I843" s="42" t="n">
        <f aca="false">SUM(I827:I842)</f>
        <v>16646.5</v>
      </c>
      <c r="J843" s="42" t="n">
        <f aca="false">SUM(J827:J842)</f>
        <v>16195.2</v>
      </c>
      <c r="K843" s="92" t="n">
        <f aca="false">SUM(K827:K842)</f>
        <v>959</v>
      </c>
      <c r="L843" s="42" t="n">
        <f aca="false">SUM(L827:L842)</f>
        <v>9986941.75</v>
      </c>
      <c r="M843" s="42"/>
      <c r="N843" s="42"/>
      <c r="O843" s="42"/>
      <c r="P843" s="42" t="n">
        <f aca="false">SUM(P827:P842)</f>
        <v>9986941.75</v>
      </c>
      <c r="Q843" s="42"/>
      <c r="R843" s="42"/>
      <c r="S843" s="43"/>
    </row>
    <row r="844" customFormat="false" ht="14.4" hidden="false" customHeight="false" outlineLevel="0" collapsed="false">
      <c r="A844" s="55" t="s">
        <v>441</v>
      </c>
      <c r="B844" s="30"/>
      <c r="C844" s="30"/>
      <c r="D844" s="30"/>
      <c r="E844" s="30"/>
      <c r="F844" s="30"/>
      <c r="G844" s="30"/>
      <c r="H844" s="42"/>
      <c r="I844" s="42"/>
      <c r="J844" s="42"/>
      <c r="K844" s="61"/>
      <c r="L844" s="42"/>
      <c r="M844" s="42"/>
      <c r="N844" s="42"/>
      <c r="O844" s="42"/>
      <c r="P844" s="42"/>
      <c r="Q844" s="42"/>
      <c r="R844" s="42"/>
      <c r="S844" s="43"/>
    </row>
    <row r="845" customFormat="false" ht="24.6" hidden="false" customHeight="false" outlineLevel="0" collapsed="false">
      <c r="A845" s="44" t="n">
        <v>604</v>
      </c>
      <c r="B845" s="45" t="s">
        <v>795</v>
      </c>
      <c r="C845" s="46" t="n">
        <v>1961</v>
      </c>
      <c r="D845" s="46" t="n">
        <v>1961</v>
      </c>
      <c r="E845" s="46" t="s">
        <v>39</v>
      </c>
      <c r="F845" s="94" t="n">
        <v>2</v>
      </c>
      <c r="G845" s="94" t="n">
        <v>2</v>
      </c>
      <c r="H845" s="95" t="n">
        <v>487</v>
      </c>
      <c r="I845" s="95" t="n">
        <v>471.8</v>
      </c>
      <c r="J845" s="95" t="n">
        <v>471.8</v>
      </c>
      <c r="K845" s="94" t="n">
        <v>14</v>
      </c>
      <c r="L845" s="95" t="n">
        <v>1241422.09</v>
      </c>
      <c r="M845" s="95"/>
      <c r="N845" s="95"/>
      <c r="O845" s="95"/>
      <c r="P845" s="95" t="n">
        <v>1241422.09</v>
      </c>
      <c r="Q845" s="95" t="n">
        <v>2549.12</v>
      </c>
      <c r="R845" s="95" t="n">
        <v>8211</v>
      </c>
      <c r="S845" s="88" t="n">
        <v>42735</v>
      </c>
    </row>
    <row r="846" customFormat="false" ht="24.6" hidden="false" customHeight="false" outlineLevel="0" collapsed="false">
      <c r="A846" s="44" t="n">
        <v>605</v>
      </c>
      <c r="B846" s="45" t="s">
        <v>796</v>
      </c>
      <c r="C846" s="46" t="n">
        <v>1960</v>
      </c>
      <c r="D846" s="46" t="n">
        <v>1960</v>
      </c>
      <c r="E846" s="46" t="s">
        <v>39</v>
      </c>
      <c r="F846" s="94" t="n">
        <v>2</v>
      </c>
      <c r="G846" s="94" t="n">
        <v>2</v>
      </c>
      <c r="H846" s="95" t="n">
        <v>490</v>
      </c>
      <c r="I846" s="95" t="n">
        <v>466.8</v>
      </c>
      <c r="J846" s="95" t="n">
        <v>466.8</v>
      </c>
      <c r="K846" s="94" t="n">
        <v>12</v>
      </c>
      <c r="L846" s="95" t="n">
        <v>1036617.3</v>
      </c>
      <c r="M846" s="95"/>
      <c r="N846" s="95"/>
      <c r="O846" s="95"/>
      <c r="P846" s="95" t="n">
        <v>1036617.3</v>
      </c>
      <c r="Q846" s="95" t="n">
        <v>2115.55</v>
      </c>
      <c r="R846" s="95" t="n">
        <v>8211</v>
      </c>
      <c r="S846" s="88" t="n">
        <v>42735</v>
      </c>
    </row>
    <row r="847" customFormat="false" ht="14.4" hidden="false" customHeight="false" outlineLevel="0" collapsed="false">
      <c r="A847" s="55" t="s">
        <v>446</v>
      </c>
      <c r="B847" s="30"/>
      <c r="C847" s="30"/>
      <c r="D847" s="30"/>
      <c r="E847" s="30"/>
      <c r="F847" s="30"/>
      <c r="G847" s="30"/>
      <c r="H847" s="42" t="n">
        <f aca="false">H846+H845</f>
        <v>977</v>
      </c>
      <c r="I847" s="42" t="n">
        <f aca="false">I846+I845</f>
        <v>938.6</v>
      </c>
      <c r="J847" s="42" t="n">
        <f aca="false">J846+J845</f>
        <v>938.6</v>
      </c>
      <c r="K847" s="42" t="n">
        <f aca="false">K846+K845</f>
        <v>26</v>
      </c>
      <c r="L847" s="42" t="n">
        <f aca="false">L846+L845</f>
        <v>2278039.39</v>
      </c>
      <c r="M847" s="42" t="n">
        <f aca="false">M846+M845</f>
        <v>0</v>
      </c>
      <c r="N847" s="42" t="n">
        <f aca="false">N846+N845</f>
        <v>0</v>
      </c>
      <c r="O847" s="42" t="n">
        <f aca="false">O846+O845</f>
        <v>0</v>
      </c>
      <c r="P847" s="42" t="n">
        <f aca="false">P846+P845</f>
        <v>2278039.39</v>
      </c>
      <c r="Q847" s="42"/>
      <c r="R847" s="42"/>
      <c r="S847" s="43"/>
    </row>
    <row r="848" customFormat="false" ht="14.4" hidden="false" customHeight="false" outlineLevel="0" collapsed="false">
      <c r="A848" s="55" t="s">
        <v>797</v>
      </c>
      <c r="B848" s="30"/>
      <c r="C848" s="30"/>
      <c r="D848" s="30"/>
      <c r="E848" s="30"/>
      <c r="F848" s="30"/>
      <c r="G848" s="30"/>
      <c r="H848" s="42"/>
      <c r="I848" s="42"/>
      <c r="J848" s="42"/>
      <c r="K848" s="92"/>
      <c r="L848" s="42"/>
      <c r="M848" s="42"/>
      <c r="N848" s="42"/>
      <c r="O848" s="42"/>
      <c r="P848" s="42"/>
      <c r="Q848" s="42"/>
      <c r="R848" s="42"/>
      <c r="S848" s="43"/>
    </row>
    <row r="849" s="54" customFormat="true" ht="24.6" hidden="false" customHeight="false" outlineLevel="0" collapsed="false">
      <c r="A849" s="49" t="n">
        <v>606</v>
      </c>
      <c r="B849" s="50" t="s">
        <v>798</v>
      </c>
      <c r="C849" s="51" t="n">
        <v>1964</v>
      </c>
      <c r="D849" s="51" t="n">
        <v>1964</v>
      </c>
      <c r="E849" s="51" t="s">
        <v>39</v>
      </c>
      <c r="F849" s="86" t="n">
        <v>2</v>
      </c>
      <c r="G849" s="86" t="n">
        <v>2</v>
      </c>
      <c r="H849" s="87" t="n">
        <v>288.3</v>
      </c>
      <c r="I849" s="87" t="n">
        <v>191</v>
      </c>
      <c r="J849" s="87" t="n">
        <v>191</v>
      </c>
      <c r="K849" s="86" t="n">
        <v>18</v>
      </c>
      <c r="L849" s="87" t="n">
        <v>33020.5</v>
      </c>
      <c r="M849" s="87"/>
      <c r="N849" s="87"/>
      <c r="O849" s="87"/>
      <c r="P849" s="87" t="n">
        <v>33020.5</v>
      </c>
      <c r="Q849" s="87" t="n">
        <v>114.54</v>
      </c>
      <c r="R849" s="87" t="n">
        <v>8211</v>
      </c>
      <c r="S849" s="88" t="n">
        <v>42735</v>
      </c>
    </row>
    <row r="850" customFormat="false" ht="14.4" hidden="false" customHeight="false" outlineLevel="0" collapsed="false">
      <c r="A850" s="55" t="s">
        <v>799</v>
      </c>
      <c r="B850" s="30"/>
      <c r="C850" s="30"/>
      <c r="D850" s="30"/>
      <c r="E850" s="30"/>
      <c r="F850" s="30"/>
      <c r="G850" s="30"/>
      <c r="H850" s="42" t="n">
        <f aca="false">H849</f>
        <v>288.3</v>
      </c>
      <c r="I850" s="42" t="n">
        <f aca="false">I849</f>
        <v>191</v>
      </c>
      <c r="J850" s="42" t="n">
        <f aca="false">J849</f>
        <v>191</v>
      </c>
      <c r="K850" s="92" t="n">
        <f aca="false">K849</f>
        <v>18</v>
      </c>
      <c r="L850" s="42" t="n">
        <f aca="false">L849</f>
        <v>33020.5</v>
      </c>
      <c r="M850" s="42"/>
      <c r="N850" s="42"/>
      <c r="O850" s="42"/>
      <c r="P850" s="42" t="n">
        <f aca="false">P849</f>
        <v>33020.5</v>
      </c>
      <c r="Q850" s="42"/>
      <c r="R850" s="42"/>
      <c r="S850" s="43"/>
    </row>
    <row r="851" customFormat="false" ht="14.4" hidden="false" customHeight="false" outlineLevel="0" collapsed="false">
      <c r="A851" s="55" t="s">
        <v>447</v>
      </c>
      <c r="B851" s="30"/>
      <c r="C851" s="30"/>
      <c r="D851" s="30"/>
      <c r="E851" s="30"/>
      <c r="F851" s="30"/>
      <c r="G851" s="30"/>
      <c r="H851" s="42"/>
      <c r="I851" s="42"/>
      <c r="J851" s="42"/>
      <c r="K851" s="30"/>
      <c r="L851" s="42"/>
      <c r="M851" s="42"/>
      <c r="N851" s="42"/>
      <c r="O851" s="42"/>
      <c r="P851" s="42"/>
      <c r="Q851" s="42"/>
      <c r="R851" s="42"/>
      <c r="S851" s="43"/>
    </row>
    <row r="852" s="54" customFormat="true" ht="24.6" hidden="false" customHeight="false" outlineLevel="0" collapsed="false">
      <c r="A852" s="49" t="n">
        <v>607</v>
      </c>
      <c r="B852" s="50" t="s">
        <v>800</v>
      </c>
      <c r="C852" s="51" t="n">
        <v>1971</v>
      </c>
      <c r="D852" s="51" t="n">
        <v>1971</v>
      </c>
      <c r="E852" s="51" t="s">
        <v>70</v>
      </c>
      <c r="F852" s="86" t="n">
        <v>2</v>
      </c>
      <c r="G852" s="86" t="n">
        <v>2</v>
      </c>
      <c r="H852" s="87" t="n">
        <v>672.9</v>
      </c>
      <c r="I852" s="87" t="n">
        <v>511.9</v>
      </c>
      <c r="J852" s="87" t="n">
        <v>484</v>
      </c>
      <c r="K852" s="86" t="n">
        <v>14</v>
      </c>
      <c r="L852" s="87" t="n">
        <v>937965.89</v>
      </c>
      <c r="M852" s="87"/>
      <c r="N852" s="87"/>
      <c r="O852" s="87"/>
      <c r="P852" s="87" t="n">
        <v>937965.89</v>
      </c>
      <c r="Q852" s="87" t="n">
        <v>1393.92</v>
      </c>
      <c r="R852" s="87" t="n">
        <v>8211</v>
      </c>
      <c r="S852" s="88" t="n">
        <v>42735</v>
      </c>
    </row>
    <row r="853" customFormat="false" ht="14.4" hidden="false" customHeight="false" outlineLevel="0" collapsed="false">
      <c r="A853" s="55" t="s">
        <v>450</v>
      </c>
      <c r="B853" s="30"/>
      <c r="C853" s="30"/>
      <c r="D853" s="30"/>
      <c r="E853" s="30"/>
      <c r="F853" s="30"/>
      <c r="G853" s="30"/>
      <c r="H853" s="42" t="n">
        <f aca="false">SUM(H852:H852)</f>
        <v>672.9</v>
      </c>
      <c r="I853" s="42" t="n">
        <f aca="false">SUM(I852:I852)</f>
        <v>511.9</v>
      </c>
      <c r="J853" s="42" t="n">
        <f aca="false">SUM(J852:J852)</f>
        <v>484</v>
      </c>
      <c r="K853" s="92" t="n">
        <f aca="false">SUM(K852:K852)</f>
        <v>14</v>
      </c>
      <c r="L853" s="42" t="n">
        <f aca="false">SUM(L852:L852)</f>
        <v>937965.89</v>
      </c>
      <c r="M853" s="42"/>
      <c r="N853" s="42"/>
      <c r="O853" s="42"/>
      <c r="P853" s="42" t="n">
        <f aca="false">SUM(P852:P852)</f>
        <v>937965.89</v>
      </c>
      <c r="Q853" s="42"/>
      <c r="R853" s="42"/>
      <c r="S853" s="43"/>
    </row>
    <row r="854" customFormat="false" ht="14.4" hidden="false" customHeight="false" outlineLevel="0" collapsed="false">
      <c r="A854" s="266" t="s">
        <v>801</v>
      </c>
      <c r="B854" s="29"/>
      <c r="C854" s="30"/>
      <c r="D854" s="30"/>
      <c r="E854" s="30"/>
      <c r="F854" s="30"/>
      <c r="G854" s="30"/>
      <c r="H854" s="30"/>
      <c r="I854" s="30"/>
      <c r="J854" s="30"/>
      <c r="K854" s="30"/>
      <c r="L854" s="30"/>
      <c r="M854" s="30"/>
      <c r="N854" s="30"/>
      <c r="O854" s="30"/>
      <c r="P854" s="30"/>
      <c r="Q854" s="30"/>
      <c r="R854" s="30"/>
      <c r="S854" s="30"/>
    </row>
    <row r="855" s="54" customFormat="true" ht="24.6" hidden="false" customHeight="false" outlineLevel="0" collapsed="false">
      <c r="A855" s="49" t="n">
        <v>608</v>
      </c>
      <c r="B855" s="50" t="s">
        <v>802</v>
      </c>
      <c r="C855" s="51" t="n">
        <v>1963</v>
      </c>
      <c r="D855" s="51" t="n">
        <v>1963</v>
      </c>
      <c r="E855" s="51" t="s">
        <v>39</v>
      </c>
      <c r="F855" s="86" t="n">
        <v>2</v>
      </c>
      <c r="G855" s="86" t="n">
        <v>2</v>
      </c>
      <c r="H855" s="87" t="n">
        <v>374.4</v>
      </c>
      <c r="I855" s="87" t="n">
        <v>374.4</v>
      </c>
      <c r="J855" s="87" t="n">
        <v>350.4</v>
      </c>
      <c r="K855" s="86" t="n">
        <v>18</v>
      </c>
      <c r="L855" s="87" t="n">
        <v>54814.03</v>
      </c>
      <c r="M855" s="87"/>
      <c r="N855" s="87"/>
      <c r="O855" s="87"/>
      <c r="P855" s="87" t="n">
        <v>54814.03</v>
      </c>
      <c r="Q855" s="87" t="n">
        <v>146.4</v>
      </c>
      <c r="R855" s="87" t="n">
        <v>8211</v>
      </c>
      <c r="S855" s="88" t="n">
        <v>42735</v>
      </c>
    </row>
    <row r="856" customFormat="false" ht="14.4" hidden="false" customHeight="false" outlineLevel="0" collapsed="false">
      <c r="A856" s="266" t="s">
        <v>803</v>
      </c>
      <c r="B856" s="29"/>
      <c r="C856" s="30"/>
      <c r="D856" s="30"/>
      <c r="E856" s="30"/>
      <c r="F856" s="30"/>
      <c r="G856" s="30"/>
      <c r="H856" s="42" t="n">
        <f aca="false">H855</f>
        <v>374.4</v>
      </c>
      <c r="I856" s="42" t="n">
        <f aca="false">I855</f>
        <v>374.4</v>
      </c>
      <c r="J856" s="42" t="n">
        <f aca="false">J855</f>
        <v>350.4</v>
      </c>
      <c r="K856" s="92" t="n">
        <f aca="false">K855</f>
        <v>18</v>
      </c>
      <c r="L856" s="42" t="n">
        <f aca="false">L855</f>
        <v>54814.03</v>
      </c>
      <c r="M856" s="42"/>
      <c r="N856" s="42"/>
      <c r="O856" s="42"/>
      <c r="P856" s="42" t="n">
        <f aca="false">P855</f>
        <v>54814.03</v>
      </c>
      <c r="Q856" s="42"/>
      <c r="R856" s="42"/>
      <c r="S856" s="43"/>
    </row>
    <row r="857" customFormat="false" ht="14.4" hidden="false" customHeight="false" outlineLevel="0" collapsed="false">
      <c r="A857" s="266" t="s">
        <v>804</v>
      </c>
      <c r="B857" s="28"/>
      <c r="C857" s="30"/>
      <c r="D857" s="30"/>
      <c r="E857" s="30"/>
      <c r="F857" s="30"/>
      <c r="G857" s="30"/>
      <c r="H857" s="30"/>
      <c r="I857" s="30"/>
      <c r="J857" s="30"/>
      <c r="K857" s="30"/>
      <c r="L857" s="30"/>
      <c r="M857" s="30"/>
      <c r="N857" s="30"/>
      <c r="O857" s="30"/>
      <c r="P857" s="30"/>
      <c r="Q857" s="30"/>
      <c r="R857" s="30"/>
      <c r="S857" s="30"/>
    </row>
    <row r="858" s="54" customFormat="true" ht="24.6" hidden="false" customHeight="false" outlineLevel="0" collapsed="false">
      <c r="A858" s="49" t="n">
        <v>609</v>
      </c>
      <c r="B858" s="50" t="s">
        <v>805</v>
      </c>
      <c r="C858" s="51" t="n">
        <v>1970</v>
      </c>
      <c r="D858" s="51" t="n">
        <v>1970</v>
      </c>
      <c r="E858" s="51" t="s">
        <v>39</v>
      </c>
      <c r="F858" s="86" t="n">
        <v>1</v>
      </c>
      <c r="G858" s="86"/>
      <c r="H858" s="248" t="n">
        <v>484.1</v>
      </c>
      <c r="I858" s="248" t="n">
        <v>484.1</v>
      </c>
      <c r="J858" s="248" t="n">
        <v>452.9</v>
      </c>
      <c r="K858" s="86" t="n">
        <v>21</v>
      </c>
      <c r="L858" s="87" t="n">
        <v>80433.32</v>
      </c>
      <c r="M858" s="87"/>
      <c r="N858" s="87"/>
      <c r="O858" s="87"/>
      <c r="P858" s="87" t="n">
        <v>80433.32</v>
      </c>
      <c r="Q858" s="87" t="n">
        <v>102.57</v>
      </c>
      <c r="R858" s="87" t="n">
        <v>8211</v>
      </c>
      <c r="S858" s="88" t="n">
        <v>42735</v>
      </c>
    </row>
    <row r="859" s="54" customFormat="true" ht="14.4" hidden="false" customHeight="false" outlineLevel="0" collapsed="false">
      <c r="A859" s="49" t="n">
        <v>610</v>
      </c>
      <c r="B859" s="50" t="s">
        <v>806</v>
      </c>
      <c r="C859" s="51" t="n">
        <v>1964</v>
      </c>
      <c r="D859" s="51" t="n">
        <v>1964</v>
      </c>
      <c r="E859" s="51" t="s">
        <v>70</v>
      </c>
      <c r="F859" s="86" t="n">
        <v>2</v>
      </c>
      <c r="G859" s="86" t="n">
        <v>2</v>
      </c>
      <c r="H859" s="248" t="n">
        <v>417.9</v>
      </c>
      <c r="I859" s="248" t="n">
        <v>417.9</v>
      </c>
      <c r="J859" s="248" t="n">
        <v>379</v>
      </c>
      <c r="K859" s="86" t="n">
        <v>20</v>
      </c>
      <c r="L859" s="87" t="n">
        <v>923195.56</v>
      </c>
      <c r="M859" s="87"/>
      <c r="N859" s="87"/>
      <c r="O859" s="87"/>
      <c r="P859" s="87" t="n">
        <v>923195.56</v>
      </c>
      <c r="Q859" s="87" t="n">
        <v>2287.97</v>
      </c>
      <c r="R859" s="87" t="n">
        <v>8211</v>
      </c>
      <c r="S859" s="88" t="n">
        <v>42735</v>
      </c>
    </row>
    <row r="860" customFormat="false" ht="14.4" hidden="false" customHeight="false" outlineLevel="0" collapsed="false">
      <c r="A860" s="55" t="s">
        <v>807</v>
      </c>
      <c r="B860" s="30"/>
      <c r="C860" s="30"/>
      <c r="D860" s="30"/>
      <c r="E860" s="30"/>
      <c r="F860" s="30"/>
      <c r="G860" s="30"/>
      <c r="H860" s="42" t="n">
        <f aca="false">SUM(H858:H859)</f>
        <v>902</v>
      </c>
      <c r="I860" s="42" t="n">
        <f aca="false">SUM(I858:I859)</f>
        <v>902</v>
      </c>
      <c r="J860" s="42" t="n">
        <f aca="false">SUM(J858:J859)</f>
        <v>831.9</v>
      </c>
      <c r="K860" s="92" t="n">
        <f aca="false">SUM(K858:K859)</f>
        <v>41</v>
      </c>
      <c r="L860" s="42" t="n">
        <f aca="false">SUM(L858:L859)</f>
        <v>1003628.88</v>
      </c>
      <c r="M860" s="42"/>
      <c r="N860" s="42"/>
      <c r="O860" s="42"/>
      <c r="P860" s="42" t="n">
        <f aca="false">SUM(P858:P859)</f>
        <v>1003628.88</v>
      </c>
      <c r="Q860" s="42"/>
      <c r="R860" s="42"/>
      <c r="S860" s="43"/>
    </row>
    <row r="861" customFormat="false" ht="14.4" hidden="false" customHeight="false" outlineLevel="0" collapsed="false">
      <c r="A861" s="266" t="s">
        <v>451</v>
      </c>
      <c r="B861" s="29"/>
      <c r="C861" s="30"/>
      <c r="D861" s="30"/>
      <c r="E861" s="30"/>
      <c r="F861" s="30"/>
      <c r="G861" s="30"/>
      <c r="H861" s="30"/>
      <c r="I861" s="30"/>
      <c r="J861" s="30"/>
      <c r="K861" s="30"/>
      <c r="L861" s="30"/>
      <c r="M861" s="30"/>
      <c r="N861" s="30"/>
      <c r="O861" s="30"/>
      <c r="P861" s="30"/>
      <c r="Q861" s="30"/>
      <c r="R861" s="30"/>
      <c r="S861" s="30"/>
    </row>
    <row r="862" s="54" customFormat="true" ht="24.6" hidden="false" customHeight="false" outlineLevel="0" collapsed="false">
      <c r="A862" s="49" t="n">
        <v>611</v>
      </c>
      <c r="B862" s="50" t="s">
        <v>808</v>
      </c>
      <c r="C862" s="51" t="n">
        <v>1961</v>
      </c>
      <c r="D862" s="51" t="n">
        <v>1961</v>
      </c>
      <c r="E862" s="51" t="s">
        <v>39</v>
      </c>
      <c r="F862" s="86" t="n">
        <v>2</v>
      </c>
      <c r="G862" s="86" t="n">
        <v>1</v>
      </c>
      <c r="H862" s="87" t="n">
        <v>376.5</v>
      </c>
      <c r="I862" s="87" t="n">
        <v>257.8</v>
      </c>
      <c r="J862" s="87" t="n">
        <v>257.8</v>
      </c>
      <c r="K862" s="86" t="n">
        <v>18</v>
      </c>
      <c r="L862" s="87" t="n">
        <v>419820.77</v>
      </c>
      <c r="M862" s="87"/>
      <c r="N862" s="87"/>
      <c r="O862" s="87"/>
      <c r="P862" s="87" t="n">
        <v>419820.77</v>
      </c>
      <c r="Q862" s="87" t="n">
        <v>1115.06</v>
      </c>
      <c r="R862" s="87" t="n">
        <v>8211</v>
      </c>
      <c r="S862" s="88" t="n">
        <v>42735</v>
      </c>
    </row>
    <row r="863" s="54" customFormat="true" ht="24.6" hidden="false" customHeight="false" outlineLevel="0" collapsed="false">
      <c r="A863" s="49" t="n">
        <v>612</v>
      </c>
      <c r="B863" s="50" t="s">
        <v>809</v>
      </c>
      <c r="C863" s="51" t="n">
        <v>1962</v>
      </c>
      <c r="D863" s="51" t="n">
        <v>1962</v>
      </c>
      <c r="E863" s="51" t="s">
        <v>39</v>
      </c>
      <c r="F863" s="86" t="n">
        <v>2</v>
      </c>
      <c r="G863" s="86" t="n">
        <v>1</v>
      </c>
      <c r="H863" s="87" t="n">
        <v>373.7</v>
      </c>
      <c r="I863" s="87" t="n">
        <v>260.8</v>
      </c>
      <c r="J863" s="87" t="n">
        <v>260.8</v>
      </c>
      <c r="K863" s="104" t="n">
        <v>13</v>
      </c>
      <c r="L863" s="87" t="n">
        <v>1345146.67</v>
      </c>
      <c r="M863" s="87"/>
      <c r="N863" s="87"/>
      <c r="O863" s="87"/>
      <c r="P863" s="87" t="n">
        <v>1345146.67</v>
      </c>
      <c r="Q863" s="87" t="n">
        <v>3599.54</v>
      </c>
      <c r="R863" s="87" t="n">
        <v>8211</v>
      </c>
      <c r="S863" s="88" t="n">
        <v>42735</v>
      </c>
    </row>
    <row r="864" s="54" customFormat="true" ht="24.6" hidden="false" customHeight="false" outlineLevel="0" collapsed="false">
      <c r="A864" s="49" t="n">
        <v>613</v>
      </c>
      <c r="B864" s="50" t="s">
        <v>810</v>
      </c>
      <c r="C864" s="51" t="n">
        <v>1961</v>
      </c>
      <c r="D864" s="51" t="n">
        <v>1961</v>
      </c>
      <c r="E864" s="51" t="s">
        <v>39</v>
      </c>
      <c r="F864" s="86" t="n">
        <v>2</v>
      </c>
      <c r="G864" s="86" t="n">
        <v>1</v>
      </c>
      <c r="H864" s="87" t="n">
        <v>386.2</v>
      </c>
      <c r="I864" s="87" t="n">
        <v>283.4</v>
      </c>
      <c r="J864" s="87" t="n">
        <v>283.4</v>
      </c>
      <c r="K864" s="104" t="n">
        <v>13</v>
      </c>
      <c r="L864" s="87" t="n">
        <v>1523979.78</v>
      </c>
      <c r="M864" s="87"/>
      <c r="N864" s="87"/>
      <c r="O864" s="87"/>
      <c r="P864" s="87" t="n">
        <v>1523979.78</v>
      </c>
      <c r="Q864" s="87" t="n">
        <v>3946.09</v>
      </c>
      <c r="R864" s="87" t="n">
        <v>8211</v>
      </c>
      <c r="S864" s="88" t="n">
        <v>42735</v>
      </c>
    </row>
    <row r="865" s="54" customFormat="true" ht="24.6" hidden="false" customHeight="false" outlineLevel="0" collapsed="false">
      <c r="A865" s="49" t="n">
        <v>614</v>
      </c>
      <c r="B865" s="50" t="s">
        <v>811</v>
      </c>
      <c r="C865" s="51" t="n">
        <v>1962</v>
      </c>
      <c r="D865" s="51" t="n">
        <v>1962</v>
      </c>
      <c r="E865" s="51" t="s">
        <v>39</v>
      </c>
      <c r="F865" s="86" t="n">
        <v>2</v>
      </c>
      <c r="G865" s="86" t="n">
        <v>1</v>
      </c>
      <c r="H865" s="87" t="n">
        <v>382</v>
      </c>
      <c r="I865" s="87" t="n">
        <v>265.4</v>
      </c>
      <c r="J865" s="87" t="n">
        <v>265.4</v>
      </c>
      <c r="K865" s="104" t="n">
        <v>24</v>
      </c>
      <c r="L865" s="87" t="n">
        <v>174478.08</v>
      </c>
      <c r="M865" s="87"/>
      <c r="N865" s="87"/>
      <c r="O865" s="87"/>
      <c r="P865" s="87" t="n">
        <v>174478.08</v>
      </c>
      <c r="Q865" s="87" t="n">
        <v>456.75</v>
      </c>
      <c r="R865" s="87" t="n">
        <v>8211</v>
      </c>
      <c r="S865" s="88" t="n">
        <v>42735</v>
      </c>
    </row>
    <row r="866" s="54" customFormat="true" ht="24.6" hidden="false" customHeight="false" outlineLevel="0" collapsed="false">
      <c r="A866" s="49" t="n">
        <v>615</v>
      </c>
      <c r="B866" s="50" t="s">
        <v>812</v>
      </c>
      <c r="C866" s="51" t="n">
        <v>1962</v>
      </c>
      <c r="D866" s="51" t="n">
        <v>1962</v>
      </c>
      <c r="E866" s="51" t="s">
        <v>39</v>
      </c>
      <c r="F866" s="86" t="n">
        <v>2</v>
      </c>
      <c r="G866" s="86" t="n">
        <v>1</v>
      </c>
      <c r="H866" s="87" t="n">
        <v>276.2</v>
      </c>
      <c r="I866" s="87" t="n">
        <v>193.9</v>
      </c>
      <c r="J866" s="87" t="n">
        <v>193.9</v>
      </c>
      <c r="K866" s="104" t="n">
        <v>18</v>
      </c>
      <c r="L866" s="87" t="n">
        <v>345278.4</v>
      </c>
      <c r="M866" s="87"/>
      <c r="N866" s="87"/>
      <c r="O866" s="87"/>
      <c r="P866" s="87" t="n">
        <v>345278.4</v>
      </c>
      <c r="Q866" s="87" t="n">
        <v>1250.1</v>
      </c>
      <c r="R866" s="87" t="n">
        <v>8211</v>
      </c>
      <c r="S866" s="88" t="n">
        <v>42735</v>
      </c>
    </row>
    <row r="867" s="54" customFormat="true" ht="24.6" hidden="false" customHeight="false" outlineLevel="0" collapsed="false">
      <c r="A867" s="49" t="n">
        <v>616</v>
      </c>
      <c r="B867" s="50" t="s">
        <v>813</v>
      </c>
      <c r="C867" s="51" t="n">
        <v>1962</v>
      </c>
      <c r="D867" s="51" t="n">
        <v>1962</v>
      </c>
      <c r="E867" s="51" t="s">
        <v>39</v>
      </c>
      <c r="F867" s="86" t="n">
        <v>2</v>
      </c>
      <c r="G867" s="86" t="n">
        <v>1</v>
      </c>
      <c r="H867" s="87" t="n">
        <v>379.5</v>
      </c>
      <c r="I867" s="87" t="n">
        <v>271.1</v>
      </c>
      <c r="J867" s="87" t="n">
        <v>271.1</v>
      </c>
      <c r="K867" s="104" t="n">
        <v>24</v>
      </c>
      <c r="L867" s="87" t="n">
        <v>903367.9</v>
      </c>
      <c r="M867" s="87"/>
      <c r="N867" s="87"/>
      <c r="O867" s="87"/>
      <c r="P867" s="87" t="n">
        <v>903367.9</v>
      </c>
      <c r="Q867" s="87" t="n">
        <v>2380.42</v>
      </c>
      <c r="R867" s="87" t="n">
        <v>8211</v>
      </c>
      <c r="S867" s="88" t="n">
        <v>42735</v>
      </c>
    </row>
    <row r="868" s="54" customFormat="true" ht="24.6" hidden="false" customHeight="false" outlineLevel="0" collapsed="false">
      <c r="A868" s="49" t="n">
        <v>617</v>
      </c>
      <c r="B868" s="50" t="s">
        <v>814</v>
      </c>
      <c r="C868" s="51" t="n">
        <v>1962</v>
      </c>
      <c r="D868" s="51" t="n">
        <v>1962</v>
      </c>
      <c r="E868" s="51" t="s">
        <v>39</v>
      </c>
      <c r="F868" s="86" t="n">
        <v>2</v>
      </c>
      <c r="G868" s="86" t="n">
        <v>1</v>
      </c>
      <c r="H868" s="87" t="n">
        <v>382.2</v>
      </c>
      <c r="I868" s="87" t="n">
        <v>269.6</v>
      </c>
      <c r="J868" s="87" t="n">
        <v>269.6</v>
      </c>
      <c r="K868" s="104" t="n">
        <v>24</v>
      </c>
      <c r="L868" s="87" t="n">
        <v>903367.9</v>
      </c>
      <c r="M868" s="87"/>
      <c r="N868" s="87"/>
      <c r="O868" s="87"/>
      <c r="P868" s="87" t="n">
        <v>903367.9</v>
      </c>
      <c r="Q868" s="87" t="n">
        <v>2363.6</v>
      </c>
      <c r="R868" s="87" t="n">
        <v>8211</v>
      </c>
      <c r="S868" s="88" t="n">
        <v>42735</v>
      </c>
    </row>
    <row r="869" customFormat="false" ht="14.4" hidden="false" customHeight="false" outlineLevel="0" collapsed="false">
      <c r="A869" s="266" t="s">
        <v>453</v>
      </c>
      <c r="B869" s="28"/>
      <c r="C869" s="30"/>
      <c r="D869" s="30"/>
      <c r="E869" s="30"/>
      <c r="F869" s="30"/>
      <c r="G869" s="30"/>
      <c r="H869" s="42" t="n">
        <f aca="false">SUM(H862:H868)</f>
        <v>2556.3</v>
      </c>
      <c r="I869" s="42" t="n">
        <f aca="false">SUM(I862:I868)</f>
        <v>1802</v>
      </c>
      <c r="J869" s="42" t="n">
        <f aca="false">SUM(J862:J868)</f>
        <v>1802</v>
      </c>
      <c r="K869" s="92" t="n">
        <f aca="false">SUM(K862:K868)</f>
        <v>134</v>
      </c>
      <c r="L869" s="42" t="n">
        <f aca="false">SUM(L862:L868)</f>
        <v>5615439.5</v>
      </c>
      <c r="M869" s="42"/>
      <c r="N869" s="42"/>
      <c r="O869" s="42"/>
      <c r="P869" s="42" t="n">
        <f aca="false">SUM(P862:P868)</f>
        <v>5615439.5</v>
      </c>
      <c r="Q869" s="42"/>
      <c r="R869" s="42"/>
      <c r="S869" s="43"/>
    </row>
    <row r="870" customFormat="false" ht="14.4" hidden="false" customHeight="false" outlineLevel="0" collapsed="false">
      <c r="A870" s="266" t="s">
        <v>454</v>
      </c>
      <c r="B870" s="28"/>
      <c r="C870" s="30"/>
      <c r="D870" s="30"/>
      <c r="E870" s="30"/>
      <c r="F870" s="30"/>
      <c r="G870" s="30"/>
      <c r="H870" s="30"/>
      <c r="I870" s="30"/>
      <c r="J870" s="30"/>
      <c r="K870" s="103"/>
      <c r="L870" s="30"/>
      <c r="M870" s="30"/>
      <c r="N870" s="30"/>
      <c r="O870" s="30"/>
      <c r="P870" s="30"/>
      <c r="Q870" s="30"/>
      <c r="R870" s="30"/>
      <c r="S870" s="30"/>
    </row>
    <row r="871" s="54" customFormat="true" ht="24.6" hidden="false" customHeight="false" outlineLevel="0" collapsed="false">
      <c r="A871" s="49" t="n">
        <v>618</v>
      </c>
      <c r="B871" s="50" t="s">
        <v>815</v>
      </c>
      <c r="C871" s="51" t="n">
        <v>1967</v>
      </c>
      <c r="D871" s="51" t="n">
        <v>1967</v>
      </c>
      <c r="E871" s="51" t="s">
        <v>39</v>
      </c>
      <c r="F871" s="86" t="n">
        <v>2</v>
      </c>
      <c r="G871" s="86"/>
      <c r="H871" s="87" t="n">
        <v>181</v>
      </c>
      <c r="I871" s="87" t="n">
        <v>181</v>
      </c>
      <c r="J871" s="87" t="n">
        <v>181</v>
      </c>
      <c r="K871" s="104" t="n">
        <v>10</v>
      </c>
      <c r="L871" s="87" t="n">
        <v>24908.38</v>
      </c>
      <c r="M871" s="87"/>
      <c r="N871" s="87"/>
      <c r="O871" s="87"/>
      <c r="P871" s="87" t="n">
        <v>24908.38</v>
      </c>
      <c r="Q871" s="87" t="n">
        <v>137.62</v>
      </c>
      <c r="R871" s="87" t="n">
        <v>8211</v>
      </c>
      <c r="S871" s="88" t="n">
        <v>42735</v>
      </c>
    </row>
    <row r="872" s="54" customFormat="true" ht="24.6" hidden="false" customHeight="false" outlineLevel="0" collapsed="false">
      <c r="A872" s="49" t="n">
        <v>619</v>
      </c>
      <c r="B872" s="50" t="s">
        <v>816</v>
      </c>
      <c r="C872" s="51" t="n">
        <v>1967</v>
      </c>
      <c r="D872" s="51" t="n">
        <v>1967</v>
      </c>
      <c r="E872" s="51" t="s">
        <v>39</v>
      </c>
      <c r="F872" s="86" t="n">
        <v>2</v>
      </c>
      <c r="G872" s="86"/>
      <c r="H872" s="87" t="n">
        <v>181.7</v>
      </c>
      <c r="I872" s="87" t="n">
        <v>181.7</v>
      </c>
      <c r="J872" s="87" t="n">
        <v>181.7</v>
      </c>
      <c r="K872" s="104" t="n">
        <v>14</v>
      </c>
      <c r="L872" s="87" t="n">
        <v>24908.38</v>
      </c>
      <c r="M872" s="87"/>
      <c r="N872" s="87"/>
      <c r="O872" s="87"/>
      <c r="P872" s="87" t="n">
        <v>24908.38</v>
      </c>
      <c r="Q872" s="87" t="n">
        <v>137.09</v>
      </c>
      <c r="R872" s="87" t="n">
        <v>8211</v>
      </c>
      <c r="S872" s="88" t="n">
        <v>42735</v>
      </c>
    </row>
    <row r="873" s="54" customFormat="true" ht="24.6" hidden="false" customHeight="false" outlineLevel="0" collapsed="false">
      <c r="A873" s="49" t="n">
        <v>620</v>
      </c>
      <c r="B873" s="50" t="s">
        <v>817</v>
      </c>
      <c r="C873" s="51" t="n">
        <v>1972</v>
      </c>
      <c r="D873" s="51" t="n">
        <v>1972</v>
      </c>
      <c r="E873" s="51" t="s">
        <v>39</v>
      </c>
      <c r="F873" s="86" t="n">
        <v>2</v>
      </c>
      <c r="G873" s="86" t="n">
        <v>2</v>
      </c>
      <c r="H873" s="87" t="n">
        <v>704.4</v>
      </c>
      <c r="I873" s="87" t="n">
        <v>655.5</v>
      </c>
      <c r="J873" s="87" t="n">
        <v>655.5</v>
      </c>
      <c r="K873" s="104" t="n">
        <v>30</v>
      </c>
      <c r="L873" s="87" t="n">
        <v>20472.71</v>
      </c>
      <c r="M873" s="87"/>
      <c r="N873" s="87"/>
      <c r="O873" s="87"/>
      <c r="P873" s="87" t="n">
        <v>20472.71</v>
      </c>
      <c r="Q873" s="87" t="n">
        <v>29.06</v>
      </c>
      <c r="R873" s="87" t="n">
        <v>8211</v>
      </c>
      <c r="S873" s="88" t="n">
        <v>42735</v>
      </c>
    </row>
    <row r="874" customFormat="false" ht="14.4" hidden="false" customHeight="false" outlineLevel="0" collapsed="false">
      <c r="A874" s="266" t="s">
        <v>457</v>
      </c>
      <c r="B874" s="28"/>
      <c r="C874" s="30"/>
      <c r="D874" s="30"/>
      <c r="E874" s="30"/>
      <c r="F874" s="30"/>
      <c r="G874" s="30"/>
      <c r="H874" s="42" t="n">
        <f aca="false">SUM(H871:H873)</f>
        <v>1067.1</v>
      </c>
      <c r="I874" s="42" t="n">
        <f aca="false">SUM(I871:I873)</f>
        <v>1018.2</v>
      </c>
      <c r="J874" s="42" t="n">
        <f aca="false">SUM(J871:J873)</f>
        <v>1018.2</v>
      </c>
      <c r="K874" s="103" t="n">
        <f aca="false">SUM(K871:K873)</f>
        <v>54</v>
      </c>
      <c r="L874" s="42" t="n">
        <f aca="false">SUM(L871:L873)</f>
        <v>70289.47</v>
      </c>
      <c r="M874" s="42"/>
      <c r="N874" s="42"/>
      <c r="O874" s="42"/>
      <c r="P874" s="42" t="n">
        <f aca="false">SUM(P871:P873)</f>
        <v>70289.47</v>
      </c>
      <c r="Q874" s="42"/>
      <c r="R874" s="42"/>
      <c r="S874" s="43"/>
    </row>
    <row r="875" customFormat="false" ht="14.4" hidden="false" customHeight="false" outlineLevel="0" collapsed="false">
      <c r="A875" s="266" t="s">
        <v>458</v>
      </c>
      <c r="B875" s="28"/>
      <c r="C875" s="30"/>
      <c r="D875" s="30"/>
      <c r="E875" s="30"/>
      <c r="F875" s="30"/>
      <c r="G875" s="30"/>
      <c r="H875" s="30"/>
      <c r="I875" s="30"/>
      <c r="J875" s="30"/>
      <c r="K875" s="103"/>
      <c r="L875" s="30"/>
      <c r="M875" s="30"/>
      <c r="N875" s="30"/>
      <c r="O875" s="30"/>
      <c r="P875" s="30"/>
      <c r="Q875" s="30"/>
      <c r="R875" s="30"/>
      <c r="S875" s="30"/>
    </row>
    <row r="876" customFormat="false" ht="24.6" hidden="false" customHeight="false" outlineLevel="0" collapsed="false">
      <c r="A876" s="44" t="n">
        <v>621</v>
      </c>
      <c r="B876" s="45" t="s">
        <v>818</v>
      </c>
      <c r="C876" s="46" t="n">
        <v>1980</v>
      </c>
      <c r="D876" s="46" t="n">
        <v>1980</v>
      </c>
      <c r="E876" s="46" t="s">
        <v>39</v>
      </c>
      <c r="F876" s="94" t="n">
        <v>2</v>
      </c>
      <c r="G876" s="94" t="n">
        <v>2</v>
      </c>
      <c r="H876" s="95" t="n">
        <v>723</v>
      </c>
      <c r="I876" s="95" t="n">
        <v>435</v>
      </c>
      <c r="J876" s="95" t="n">
        <v>435</v>
      </c>
      <c r="K876" s="105" t="n">
        <v>32</v>
      </c>
      <c r="L876" s="95" t="n">
        <v>7421.99</v>
      </c>
      <c r="M876" s="95"/>
      <c r="N876" s="95"/>
      <c r="O876" s="95"/>
      <c r="P876" s="95" t="n">
        <v>7421.99</v>
      </c>
      <c r="Q876" s="95" t="n">
        <v>10.27</v>
      </c>
      <c r="R876" s="95" t="n">
        <v>8211</v>
      </c>
      <c r="S876" s="96" t="n">
        <v>42735</v>
      </c>
    </row>
    <row r="877" customFormat="false" ht="14.4" hidden="false" customHeight="false" outlineLevel="0" collapsed="false">
      <c r="A877" s="28" t="s">
        <v>460</v>
      </c>
      <c r="B877" s="28"/>
      <c r="C877" s="30"/>
      <c r="D877" s="30"/>
      <c r="E877" s="30"/>
      <c r="F877" s="30"/>
      <c r="G877" s="30"/>
      <c r="H877" s="42" t="n">
        <f aca="false">SUM(H876:H876)</f>
        <v>723</v>
      </c>
      <c r="I877" s="42" t="n">
        <f aca="false">SUM(I876:I876)</f>
        <v>435</v>
      </c>
      <c r="J877" s="42" t="n">
        <f aca="false">SUM(J876:J876)</f>
        <v>435</v>
      </c>
      <c r="K877" s="92" t="n">
        <f aca="false">SUM(K876:K876)</f>
        <v>32</v>
      </c>
      <c r="L877" s="42" t="n">
        <f aca="false">SUM(L876:L876)</f>
        <v>7421.99</v>
      </c>
      <c r="M877" s="42"/>
      <c r="N877" s="42"/>
      <c r="O877" s="42"/>
      <c r="P877" s="42" t="n">
        <f aca="false">SUM(P876:P876)</f>
        <v>7421.99</v>
      </c>
      <c r="Q877" s="42"/>
      <c r="R877" s="42"/>
      <c r="S877" s="43"/>
    </row>
    <row r="878" customFormat="false" ht="14.4" hidden="false" customHeight="false" outlineLevel="0" collapsed="false">
      <c r="A878" s="21" t="s">
        <v>464</v>
      </c>
      <c r="B878" s="22"/>
      <c r="C878" s="106"/>
      <c r="D878" s="107"/>
      <c r="E878" s="24"/>
      <c r="F878" s="25"/>
      <c r="G878" s="25"/>
      <c r="H878" s="270" t="n">
        <f aca="false">H877+H874+H869+H860+H856+H853+H850+H847+H843+H825+H822+H818+H815+H812+H809+H801+H798+H795+H791+H786+H782+H767+H764+H761+H758+H755+H750+H746+H743+H740+H737+H733+H730+H727+H722+H680+H663+H651+H624+H545+H531+H522+H508+H505+H502+H499+H494+H491+H488+H485+H472+H467+H463+H460+H457</f>
        <v>226247.79</v>
      </c>
      <c r="I878" s="270" t="n">
        <f aca="false">I877+I874+I869+I860+I856+I853+I850+I847+I843+I825+I822+I818+I815+I812+I809+I801+I798+I795+I791+I786+I782+I767+I764+I761+I758+I755+I750+I746+I743+I740+I737+I733+I730+I727+I722+I680+I663+I651+I624+I545+I531+I522+I508+I505+I502+I499+I494+I491+I488+I485+I472+I467+I463+I460+I457</f>
        <v>193791.37</v>
      </c>
      <c r="J878" s="270" t="n">
        <f aca="false">J877+J874+J869+J860+J856+J853+J850+J847+J843+J825+J822+J818+J815+J812+J809+J801+J798+J795+J791+J786+J782+J767+J764+J761+J758+J755+J750+J746+J743+J740+J737+J733+J730+J727+J722+J680+J663+J651+J624+J545+J531+J522+J508+J505+J502+J499+J494+J491+J488+J485+J472+J467+J463+J460+J457</f>
        <v>172445.92</v>
      </c>
      <c r="K878" s="270" t="n">
        <f aca="false">K877+K874+K869+K860+K856+K853+K850+K847+K843+K825+K822+K818+K815+K812+K809+K801+K798+K795+K791+K786+K782+K767+K764+K761+K758+K755+K750+K746+K743+K740+K737+K733+K730+K727+K722+K680+K663+K651+K624+K545+K531+K522+K508+K505+K502+K499+K494+K491+K488+K485+K472+K467+K463+K460+K457</f>
        <v>10412</v>
      </c>
      <c r="L878" s="270" t="n">
        <f aca="false">L877+L874+L869+L860+L856+L853+L850+L847+L843+L825+L822+L818+L815+L812+L809+L801+L798+L795+L791+L786+L782+L767+L764+L761+L758+L755+L750+L746+L743+L740+L737+L733+L730+L727+L722+L680+L663+L651+L624+L545+L531+L522+L508+L505+L502+L499+L494+L491+L488+L485+L472+L467+L463+L460+L457</f>
        <v>427128274.66</v>
      </c>
      <c r="M878" s="270" t="n">
        <f aca="false">M877+M874+M869+M860+M856+M853+M850+M847+M843+M825+M822+M818+M815+M812+M809+M801+M798+M795+M791+M786+M782+M767+M764+M761+M758+M755+M750+M746+M743+M740+M737+M733+M730+M727+M722+M680+M663+M651+M624+M545+M531+M522+M508+M505+M502+M499+M494+M491+M488+M485+M472+M467+M463+M460+M457</f>
        <v>0</v>
      </c>
      <c r="N878" s="270" t="n">
        <f aca="false">N877+N874+N869+N860+N856+N853+N850+N847+N843+N825+N822+N818+N815+N812+N809+N801+N798+N795+N791+N786+N782+N767+N764+N761+N758+N755+N750+N746+N743+N740+N737+N733+N730+N727+N722+N680+N663+N651+N624+N545+N531+N522+N508+N505+N502+N499+N494+N491+N488+N485+N472+N467+N463+N460+N457</f>
        <v>0</v>
      </c>
      <c r="O878" s="270" t="n">
        <f aca="false">O877+O874+O869+O860+O856+O853+O850+O847+O843+O825+O822+O818+O815+O812+O809+O801+O798+O795+O791+O786+O782+O767+O764+O761+O758+O755+O750+O746+O743+O740+O737+O733+O730+O727+O722+O680+O663+O651+O624+O545+O531+O522+O508+O505+O502+O499+O494+O491+O488+O485+O472+O467+O463+O460+O457</f>
        <v>0</v>
      </c>
      <c r="P878" s="270" t="n">
        <f aca="false">P877+P874+P869+P860+P856+P853+P850+P847+P843+P825+P822+P818+P815+P812+P809+P801+P798+P795+P791+P786+P782+P767+P764+P761+P758+P755+P750+P746+P743+P740+P737+P733+P730+P727+P722+P680+P663+P651+P624+P545+P531+P522+P508+P505+P502+P499+P494+P491+P488+P485+P472+P467+P463+P460+P457</f>
        <v>427128274.66</v>
      </c>
      <c r="Q878" s="25"/>
      <c r="R878" s="25"/>
      <c r="S878" s="25"/>
    </row>
    <row r="879" customFormat="false" ht="48.6" hidden="false" customHeight="false" outlineLevel="0" collapsed="false">
      <c r="A879" s="272" t="s">
        <v>35</v>
      </c>
      <c r="B879" s="273"/>
      <c r="C879" s="274"/>
      <c r="D879" s="274"/>
      <c r="E879" s="274"/>
      <c r="F879" s="275"/>
      <c r="G879" s="275"/>
      <c r="H879" s="276" t="n">
        <f aca="false">H878+H445+H85</f>
        <v>455560.06</v>
      </c>
      <c r="I879" s="276" t="n">
        <f aca="false">I878+I445+I85</f>
        <v>393927.33</v>
      </c>
      <c r="J879" s="276" t="n">
        <f aca="false">J878+J445+J85</f>
        <v>344294.54</v>
      </c>
      <c r="K879" s="276" t="n">
        <f aca="false">K878+K445+K85</f>
        <v>20626</v>
      </c>
      <c r="L879" s="276" t="n">
        <f aca="false">L878+L445+L85</f>
        <v>884312137.92</v>
      </c>
      <c r="M879" s="276" t="n">
        <f aca="false">M878+M445+M85</f>
        <v>61709110</v>
      </c>
      <c r="N879" s="276" t="n">
        <f aca="false">N878+N445+N85</f>
        <v>38593038</v>
      </c>
      <c r="O879" s="276" t="n">
        <f aca="false">O878+O445+O85</f>
        <v>7355080</v>
      </c>
      <c r="P879" s="276" t="n">
        <f aca="false">P878+P445+P85</f>
        <v>776654909.92</v>
      </c>
      <c r="Q879" s="276"/>
      <c r="R879" s="276"/>
      <c r="S879" s="277"/>
    </row>
    <row r="880" customFormat="false" ht="14.4" hidden="false" customHeight="false" outlineLevel="0" collapsed="false">
      <c r="A880" s="278"/>
      <c r="B880" s="278"/>
      <c r="C880" s="278"/>
      <c r="D880" s="278"/>
      <c r="E880" s="278"/>
      <c r="F880" s="279"/>
      <c r="G880" s="279" t="s">
        <v>975</v>
      </c>
      <c r="H880" s="276" t="n">
        <f aca="false">H879+H446</f>
        <v>455560.06</v>
      </c>
      <c r="I880" s="276" t="n">
        <f aca="false">I879+I446</f>
        <v>393927.33</v>
      </c>
      <c r="J880" s="276" t="n">
        <f aca="false">J879+J446</f>
        <v>344294.54</v>
      </c>
      <c r="K880" s="276" t="n">
        <f aca="false">K879+K446</f>
        <v>20626</v>
      </c>
      <c r="L880" s="276" t="n">
        <f aca="false">L879+L446</f>
        <v>884312137.92</v>
      </c>
      <c r="M880" s="279"/>
      <c r="N880" s="279"/>
      <c r="O880" s="279"/>
      <c r="P880" s="276" t="n">
        <f aca="false">P879+P446</f>
        <v>776654909.92</v>
      </c>
      <c r="Q880" s="279"/>
      <c r="R880" s="279"/>
      <c r="S880" s="279"/>
    </row>
    <row r="881" customFormat="false" ht="14.4" hidden="false" customHeight="false" outlineLevel="0" collapsed="false">
      <c r="A881" s="61"/>
      <c r="B881" s="61"/>
      <c r="C881" s="30"/>
      <c r="D881" s="30"/>
      <c r="E881" s="30"/>
      <c r="F881" s="61" t="s">
        <v>976</v>
      </c>
      <c r="G881" s="61" t="s">
        <v>977</v>
      </c>
      <c r="H881" s="42" t="e">
        <f aca="false">H878-#REF!-H877-H874-H869-H860-H856-H853-H850-H847-H843-H825-#REF!-H822-#REF!-#REF!-H818-#REF!-#REF!-#REF!-H815-H812-H809-H801-#REF!-H798-#REF!-H795-H791-H786-H782-H767-#REF!-#REF!-#REF!-H764-H761-#REF!-H758-H755-#REF!-#REF!-H750-H746-H743-H740-#REF!-#REF!-H737-H733-H730-H727-#REF!-H722-H680-H663-H651-H624-H545-H531-H522-H508-H505-#REF!-H502-#REF!-H499-H494-H491-H488-H485-H472-H467-H463-H460-H457</f>
        <v>#REF!</v>
      </c>
      <c r="I881" s="42" t="e">
        <f aca="false">I878-#REF!-I877-I874-I869-I860-I856-I853-I850-I847-I843-I825-#REF!-I822-#REF!-#REF!-I818-#REF!-#REF!-#REF!-I815-I812-I809-I801-#REF!-I798-#REF!-I795-I791-I786-I782-I767-#REF!-#REF!-#REF!-I764-I761-#REF!-I758-I755-#REF!-#REF!-I750-I746-I743-I740-#REF!-#REF!-I737-I733-I730-I727-#REF!-I722-I680-I663-I651-I624-I545-I531-I522-I508-I505-#REF!-I502-#REF!-I499-I494-I491-I488-I485-I472-I467-I463-I460-I457</f>
        <v>#REF!</v>
      </c>
      <c r="J881" s="42" t="e">
        <f aca="false">J878-#REF!-J877-J874-J869-J860-J856-J853-J850-J847-J843-J825-#REF!-J822-#REF!-#REF!-J818-#REF!-#REF!-#REF!-J815-J812-J809-J801-#REF!-J798-#REF!-J795-J791-J786-J782-J767-#REF!-#REF!-#REF!-J764-J761-#REF!-J758-J755-#REF!-#REF!-J750-J746-J743-J740-#REF!-#REF!-J737-J733-J730-J727-#REF!-J722-J680-J663-J651-J624-J545-J531-J522-J508-J505-#REF!-J502-#REF!-J499-J494-J491-J488-J485-J472-J467-J463-J460-J457</f>
        <v>#REF!</v>
      </c>
      <c r="K881" s="42" t="e">
        <f aca="false">K878-#REF!-K877-K874-K869-K860-K856-K853-K850-K847-K843-K825-#REF!-K822-#REF!-#REF!-K818-#REF!-#REF!-#REF!-K815-K812-K809-K801-#REF!-K798-#REF!-K795-K791-K786-K782-K767-#REF!-#REF!-#REF!-K764-K761-#REF!-K758-K755-#REF!-#REF!-K750-K746-K743-K740-#REF!-#REF!-K737-K733-K730-K727-#REF!-K722-K680-K663-K651-K624-K545-K531-K522-K508-K505-#REF!-K502-#REF!-K499-K494-K491-K488-K485-K472-K467-K463-K460-K457</f>
        <v>#REF!</v>
      </c>
      <c r="L881" s="42" t="e">
        <f aca="false">L878-#REF!-L877-L874-L869-L860-L856-L853-L850-L847-L843-L825-#REF!-L822-#REF!-#REF!-L818-#REF!-#REF!-#REF!-L815-L812-L809-L801-#REF!-L798-#REF!-L795-L791-L786-L782-L767-#REF!-#REF!-#REF!-L764-L761-#REF!-L758-L755-#REF!-#REF!-L750-L746-L743-L740-#REF!-#REF!-L737-L733-L730-L727-#REF!-L722-L680-L663-L651-L624-L545-L531-L522-L508-L505-#REF!-L502-#REF!-L499-L494-L491-L488-L485-L472-L467-L463-L460-L457</f>
        <v>#REF!</v>
      </c>
      <c r="M881" s="42"/>
      <c r="N881" s="42"/>
      <c r="O881" s="42"/>
      <c r="P881" s="42" t="e">
        <f aca="false">P878-#REF!-P877-P874-P869-P860-P856-P853-P850-P847-P843-P825-#REF!-P822-#REF!-#REF!-P818-#REF!-#REF!-#REF!-P815-P812-P809-P801-#REF!-P798-#REF!-P795-P791-P786-P782-P767-#REF!-#REF!-#REF!-P764-P761-#REF!-P758-P755-#REF!-#REF!-P750-P746-P743-P740-#REF!-#REF!-P737-P733-P730-P727-#REF!-P722-P680-P663-P651-P624-P545-P531-P522-P508-P505-#REF!-P502-#REF!-P499-P494-P491-P488-P485-P472-P467-P463-P460-P457</f>
        <v>#REF!</v>
      </c>
      <c r="Q881" s="42"/>
      <c r="R881" s="42"/>
      <c r="S881" s="43"/>
    </row>
    <row r="882" customFormat="false" ht="14.4" hidden="false" customHeight="false" outlineLevel="0" collapsed="false">
      <c r="A882" s="278"/>
      <c r="B882" s="278"/>
      <c r="C882" s="278"/>
      <c r="D882" s="278"/>
      <c r="E882" s="278"/>
      <c r="F882" s="279" t="s">
        <v>978</v>
      </c>
      <c r="G882" s="279" t="s">
        <v>979</v>
      </c>
      <c r="H882" s="280" t="e">
        <f aca="false">H445-H444-H441-H438-H434-#REF!-#REF!-H431-#REF!-H427-#REF!-H421-#REF!-H417-#REF!-H412-#REF!-#REF!-H409-H405-H402-H399-H396-#REF!-H374-#REF!-H371-H367-H357-H360-H354-H346-H343-H339-H336-#REF!-#REF!-H333-H328-H324-H318-H315-H312-#REF!-H309-H306-#REF!-H303-H300-#REF!-H297-H294-H287-H284-H247-H220-H209-H200-H160-H150-H141-H128-#REF!-H124-#REF!-H121-H118-#REF!-#REF!-#REF!-H114-H105-#REF!-H101-H97-H91</f>
        <v>#REF!</v>
      </c>
      <c r="I882" s="280" t="e">
        <f aca="false">I445-I444-I441-I438-I434-#REF!-#REF!-I431-#REF!-I427-#REF!-I421-#REF!-I417-#REF!-I412-#REF!-#REF!-I409-I405-I402-I399-I396-#REF!-I374-#REF!-I371-I367-I357-I360-I354-I346-I343-I339-I336-#REF!-#REF!-I333-I328-I324-I318-I315-I312-#REF!-I309-I306-#REF!-I303-I300-#REF!-I297-I294-I287-I284-I247-I220-I209-I200-I160-I150-I141-I128-#REF!-I124-#REF!-I121-I118-#REF!-#REF!-#REF!-I114-I105-#REF!-I101-I97-I91</f>
        <v>#REF!</v>
      </c>
      <c r="J882" s="280" t="e">
        <f aca="false">J445-J444-J441-J438-J434-#REF!-#REF!-J431-#REF!-J427-#REF!-J421-#REF!-J417-#REF!-J412-#REF!-#REF!-J409-J405-J402-J399-J396-#REF!-J374-#REF!-J371-J367-J357-J360-J354-J346-J343-J339-J336-#REF!-#REF!-J333-J328-J324-J318-J315-J312-#REF!-J309-J306-#REF!-J303-J300-#REF!-J297-J294-J287-J284-J247-J220-J209-J200-J160-J150-J141-J128-#REF!-J124-#REF!-J121-J118-#REF!-#REF!-#REF!-J114-J105-#REF!-J101-J97-J91</f>
        <v>#REF!</v>
      </c>
      <c r="K882" s="280" t="e">
        <f aca="false">K445-K444-K441-K438-K434-#REF!-#REF!-K431-#REF!-K427-#REF!-K421-#REF!-K417-#REF!-K412-#REF!-#REF!-K409-K405-K402-K399-K396-#REF!-K374-#REF!-K371-K367-K357-K360-K354-K346-K343-K339-K336-#REF!-#REF!-K333-K328-K324-K318-K315-K312-#REF!-K309-K306-#REF!-K303-K300-#REF!-K297-K294-K287-K284-K247-K220-K209-K200-K160-K150-K141-K128-#REF!-K124-#REF!-K121-K118-#REF!-#REF!-#REF!-K114-K105-#REF!-K101-K97-K91</f>
        <v>#REF!</v>
      </c>
      <c r="L882" s="280" t="e">
        <f aca="false">L445-L444-L441-L438-L434-#REF!-#REF!-L431-#REF!-L427-#REF!-L421-#REF!-L417-#REF!-L412-#REF!-#REF!-L409-L405-L402-L399-L396-#REF!-L374-#REF!-L371-L367-L357-L360-L354-L346-L343-L339-L336-#REF!-#REF!-L333-L328-L324-L318-L315-L312-#REF!-L309-L306-#REF!-L303-L300-#REF!-L297-L294-L287-L284-L247-L220-L209-L200-L160-L150-L141-L128-#REF!-L124-#REF!-L121-L118-#REF!-#REF!-#REF!-L114-L105-#REF!-L101-L97-L91</f>
        <v>#REF!</v>
      </c>
      <c r="M882" s="280" t="e">
        <f aca="false">M445-M444-M441-M438-M434-#REF!-#REF!-M431-#REF!-M427-#REF!-M421-#REF!-M417-#REF!-M412-#REF!-#REF!-M409-M405-M402-M399-M396-#REF!-M374-#REF!-M371-M367-M357-M360-M354-M346-M343-M339-M336-#REF!-#REF!-M333-M328-M324-M318-M315-M312-#REF!-M309-M306-#REF!-M303-M300-#REF!-M297-M294-M287-M284-M247-M220-M209-M200-M160-M150-M141-M128-#REF!-M124-#REF!-M121-M118-#REF!-#REF!-#REF!-M114-M105-#REF!-M101-M97-M91</f>
        <v>#REF!</v>
      </c>
      <c r="N882" s="280" t="e">
        <f aca="false">N445-N444-N441-N438-N434-#REF!-#REF!-N431-#REF!-N427-#REF!-N421-#REF!-N417-#REF!-N412-#REF!-#REF!-N409-N405-N402-N399-N396-#REF!-N374-#REF!-N371-N367-N357-N360-N354-N346-N343-N339-N336-#REF!-#REF!-N333-N328-N324-N318-N315-N312-#REF!-N309-N306-#REF!-N303-N300-#REF!-N297-N294-N287-N284-N247-N220-N209-N200-N160-N150-N141-N128-#REF!-N124-#REF!-N121-N118-#REF!-#REF!-#REF!-N114-N105-#REF!-N101-N97-N91</f>
        <v>#REF!</v>
      </c>
      <c r="O882" s="280" t="e">
        <f aca="false">O445-O444-O441-O438-O434-#REF!-#REF!-O431-#REF!-O427-#REF!-O421-#REF!-O417-#REF!-O412-#REF!-#REF!-O409-O405-O402-O399-O396-#REF!-O374-#REF!-O371-O367-O357-O360-O354-O346-O343-O339-O336-#REF!-#REF!-O333-O328-O324-O318-O315-O312-#REF!-O309-O306-#REF!-O303-O300-#REF!-O297-O294-O287-O284-O247-O220-O209-O200-O160-O150-O141-O128-#REF!-O124-#REF!-O121-O118-#REF!-#REF!-#REF!-O114-O105-#REF!-O101-O97-O91</f>
        <v>#REF!</v>
      </c>
      <c r="P882" s="280" t="e">
        <f aca="false">P445-P444-P441-P438-P434-#REF!-#REF!-P431-#REF!-P427-#REF!-P421-#REF!-P417-#REF!-P412-#REF!-#REF!-P409-P405-P402-P399-P396-#REF!-P374-#REF!-P371-P367-P357-P360-P354-P346-P343-P339-P336-#REF!-#REF!-P333-P328-P324-P318-P315-P312-#REF!-P309-P306-#REF!-P303-P300-#REF!-P297-P294-P287-P284-P247-P220-P209-P200-P160-P150-P141-P128-#REF!-P124-#REF!-P121-P118-#REF!-#REF!-#REF!-P114-P105-#REF!-P101-P97-P91</f>
        <v>#REF!</v>
      </c>
      <c r="Q882" s="280" t="e">
        <f aca="false">Q445-Q444-Q441-Q438-Q434-#REF!-#REF!-Q431-#REF!-Q427-#REF!-Q421-#REF!-Q417-#REF!-Q412-#REF!-#REF!-Q409-Q405-Q402-Q399-Q396-#REF!-Q374-#REF!-Q371-Q367-Q357-Q360-Q354-Q346-Q343-Q339-Q336-#REF!-#REF!-Q333-Q328-Q324-Q318-Q315-Q312-#REF!-Q309-Q306-#REF!-Q303-Q300-#REF!-Q297-Q294-Q287-Q284-Q247-Q220-Q209-Q200-Q160-Q150-Q141-Q128-#REF!-Q124-#REF!-Q121-Q118-#REF!-#REF!-#REF!-Q114-Q105-#REF!-Q101-Q97-Q91</f>
        <v>#REF!</v>
      </c>
      <c r="R882" s="280" t="e">
        <f aca="false">R445-R444-R441-R438-R434-#REF!-#REF!-R431-#REF!-R427-#REF!-R421-#REF!-R417-#REF!-R412-#REF!-#REF!-R409-R405-R402-R399-R396-#REF!-R374-#REF!-R371-R367-R357-R360-R354-R346-R343-R339-R336-#REF!-#REF!-R333-R328-R324-R318-R315-R312-#REF!-R309-R306-#REF!-R303-R300-#REF!-R297-R294-R287-R284-R247-R220-R209-R200-R160-R150-R141-R128-#REF!-R124-#REF!-R121-R118-#REF!-#REF!-#REF!-R114-R105-#REF!-R101-R97-R91</f>
        <v>#REF!</v>
      </c>
      <c r="S882" s="280" t="e">
        <f aca="false">S445-S444-S441-S438-S434-#REF!-#REF!-S431-#REF!-S427-#REF!-S421-#REF!-S417-#REF!-S412-#REF!-#REF!-S409-S405-S402-S399-S396-#REF!-S374-#REF!-S371-S367-S357-S360-S354-S346-S343-S339-S336-#REF!-#REF!-S333-S328-S324-S318-S315-S312-#REF!-S309-S306-#REF!-S303-S300-#REF!-S297-S294-S287-S284-S247-S220-S209-S200-S160-S150-S141-S128-#REF!-S124-#REF!-S121-S118-#REF!-#REF!-#REF!-S114-S105-#REF!-S101-S97-S91</f>
        <v>#REF!</v>
      </c>
    </row>
    <row r="883" customFormat="false" ht="14.4" hidden="false" customHeight="false" outlineLevel="0" collapsed="false">
      <c r="A883" s="278"/>
      <c r="B883" s="278"/>
      <c r="C883" s="278"/>
      <c r="D883" s="278"/>
      <c r="E883" s="278"/>
      <c r="F883" s="279" t="s">
        <v>980</v>
      </c>
      <c r="G883" s="279"/>
      <c r="H883" s="280" t="n">
        <f aca="false">H880-H878-H445</f>
        <v>91555.22</v>
      </c>
      <c r="I883" s="280" t="n">
        <f aca="false">I880-I878-I445</f>
        <v>77230.4</v>
      </c>
      <c r="J883" s="280" t="n">
        <f aca="false">J880-J878-J445</f>
        <v>72299.9000000001</v>
      </c>
      <c r="K883" s="280" t="n">
        <f aca="false">K880-K878-K445</f>
        <v>3720</v>
      </c>
      <c r="L883" s="280" t="n">
        <f aca="false">L880-L878-L445</f>
        <v>126655570</v>
      </c>
      <c r="M883" s="279"/>
      <c r="N883" s="279"/>
      <c r="O883" s="279"/>
      <c r="P883" s="280" t="n">
        <f aca="false">P880-P878-P445</f>
        <v>18998342</v>
      </c>
      <c r="Q883" s="279"/>
      <c r="R883" s="279"/>
      <c r="S883" s="279"/>
    </row>
    <row r="885" customFormat="false" ht="14.4" hidden="false" customHeight="false" outlineLevel="0" collapsed="false">
      <c r="M885" s="113"/>
    </row>
  </sheetData>
  <mergeCells count="32">
    <mergeCell ref="N1:S1"/>
    <mergeCell ref="N2:S2"/>
    <mergeCell ref="N3:S3"/>
    <mergeCell ref="N4:S4"/>
    <mergeCell ref="N5:S5"/>
    <mergeCell ref="A7:S7"/>
    <mergeCell ref="A8:S8"/>
    <mergeCell ref="A9:S9"/>
    <mergeCell ref="A10:S10"/>
    <mergeCell ref="A11:A14"/>
    <mergeCell ref="B11:B14"/>
    <mergeCell ref="C11:D11"/>
    <mergeCell ref="E11:E14"/>
    <mergeCell ref="F11:F14"/>
    <mergeCell ref="G11:G14"/>
    <mergeCell ref="H11:H13"/>
    <mergeCell ref="I11:J11"/>
    <mergeCell ref="K11:K13"/>
    <mergeCell ref="L11:P11"/>
    <mergeCell ref="Q11:Q13"/>
    <mergeCell ref="R11:R13"/>
    <mergeCell ref="S11:S14"/>
    <mergeCell ref="C12:C14"/>
    <mergeCell ref="D12:D14"/>
    <mergeCell ref="I12:I13"/>
    <mergeCell ref="J12:J13"/>
    <mergeCell ref="L12:L13"/>
    <mergeCell ref="M12:P12"/>
    <mergeCell ref="A141:E141"/>
    <mergeCell ref="A142:E142"/>
    <mergeCell ref="A150:E150"/>
    <mergeCell ref="A151:E151"/>
  </mergeCells>
  <printOptions headings="false" gridLines="false" gridLinesSet="true" horizontalCentered="false" verticalCentered="false"/>
  <pageMargins left="0" right="0" top="0.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05:45:02Z</dcterms:created>
  <dc:creator>Асеева</dc:creator>
  <dc:description/>
  <dc:language>en-US</dc:language>
  <cp:lastModifiedBy>Шульга</cp:lastModifiedBy>
  <cp:lastPrinted>2014-10-14T08:53:17Z</cp:lastPrinted>
  <dcterms:modified xsi:type="dcterms:W3CDTF">2014-11-11T12:13:51Z</dcterms:modified>
  <cp:revision>0</cp:revision>
  <dc:subject/>
  <dc:title/>
</cp:coreProperties>
</file>